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">
  <si>
    <t xml:space="preserve">NOM :</t>
  </si>
  <si>
    <t xml:space="preserve">PRENOM :</t>
  </si>
  <si>
    <t xml:space="preserve">(</t>
  </si>
  <si>
    <t xml:space="preserve">)</t>
  </si>
  <si>
    <t xml:space="preserve">=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99"/>
    <col collapsed="false" customWidth="true" hidden="false" outlineLevel="0" max="3" min="3" style="2" width="2.13"/>
    <col collapsed="false" customWidth="true" hidden="false" outlineLevel="0" max="4" min="4" style="2" width="2.99"/>
    <col collapsed="false" customWidth="true" hidden="false" outlineLevel="0" max="5" min="5" style="3" width="2.13"/>
    <col collapsed="false" customWidth="true" hidden="false" outlineLevel="0" max="6" min="6" style="3" width="2.99"/>
    <col collapsed="false" customWidth="true" hidden="false" outlineLevel="0" max="7" min="7" style="1" width="2.13"/>
    <col collapsed="false" customWidth="true" hidden="false" outlineLevel="0" max="8" min="8" style="3" width="3.14"/>
    <col collapsed="false" customWidth="true" hidden="false" outlineLevel="0" max="9" min="9" style="2" width="2.13"/>
    <col collapsed="false" customWidth="true" hidden="false" outlineLevel="0" max="10" min="10" style="2" width="1.41"/>
    <col collapsed="false" customWidth="true" hidden="false" outlineLevel="0" max="11" min="11" style="4" width="1.99"/>
    <col collapsed="false" customWidth="true" hidden="false" outlineLevel="0" max="12" min="12" style="3" width="2.99"/>
    <col collapsed="false" customWidth="true" hidden="false" outlineLevel="0" max="13" min="13" style="2" width="1.85"/>
    <col collapsed="false" customWidth="true" hidden="false" outlineLevel="0" max="14" min="14" style="3" width="2.13"/>
    <col collapsed="false" customWidth="true" hidden="false" outlineLevel="0" max="15" min="15" style="3" width="8.7"/>
    <col collapsed="false" customWidth="true" hidden="false" outlineLevel="0" max="16" min="16" style="2" width="2.13"/>
    <col collapsed="false" customWidth="true" hidden="false" outlineLevel="0" max="17" min="17" style="3" width="2.99"/>
    <col collapsed="false" customWidth="true" hidden="false" outlineLevel="0" max="18" min="18" style="2" width="2.13"/>
    <col collapsed="false" customWidth="true" hidden="false" outlineLevel="0" max="19" min="19" style="3" width="2.99"/>
    <col collapsed="false" customWidth="true" hidden="false" outlineLevel="0" max="20" min="20" style="2" width="2.13"/>
    <col collapsed="false" customWidth="true" hidden="false" outlineLevel="0" max="21" min="21" style="3" width="2.99"/>
    <col collapsed="false" customWidth="true" hidden="false" outlineLevel="0" max="22" min="22" style="2" width="2.13"/>
    <col collapsed="false" customWidth="true" hidden="false" outlineLevel="0" max="23" min="23" style="3" width="2.99"/>
    <col collapsed="false" customWidth="true" hidden="false" outlineLevel="0" max="25" min="24" style="2" width="2.13"/>
    <col collapsed="false" customWidth="true" hidden="false" outlineLevel="0" max="27" min="26" style="3" width="2.99"/>
    <col collapsed="false" customWidth="true" hidden="false" outlineLevel="0" max="28" min="28" style="3" width="7.7"/>
    <col collapsed="false" customWidth="false" hidden="false" outlineLevel="0" max="257" min="29" style="3" width="11.42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O1" s="6" t="s">
        <v>1</v>
      </c>
    </row>
    <row r="3" customFormat="false" ht="17.1" hidden="false" customHeight="true" outlineLevel="0" collapsed="false">
      <c r="A3" s="1" t="str">
        <f aca="true">IF(RAND()&lt;0.5,"","–")</f>
        <v>–</v>
      </c>
      <c r="B3" s="2" t="n">
        <f aca="true">INT(RAND()*20)</f>
        <v>19</v>
      </c>
      <c r="C3" s="2" t="str">
        <f aca="true">IF(RAND()&lt;0.5,"+","–")</f>
        <v>+</v>
      </c>
      <c r="D3" s="2" t="s">
        <v>2</v>
      </c>
      <c r="E3" s="4" t="str">
        <f aca="true">IF(RAND()&lt;0.5,"+","–")</f>
        <v>+</v>
      </c>
      <c r="F3" s="2" t="n">
        <f aca="true">INT(RAND()*20)</f>
        <v>17</v>
      </c>
      <c r="G3" s="2" t="s">
        <v>3</v>
      </c>
      <c r="H3" s="3" t="s">
        <v>4</v>
      </c>
      <c r="P3" s="1" t="str">
        <f aca="true">IF(RAND()&lt;0.5,"","–")</f>
        <v>–</v>
      </c>
      <c r="Q3" s="2" t="n">
        <f aca="true">INT(RAND()*20)</f>
        <v>9</v>
      </c>
      <c r="R3" s="2" t="str">
        <f aca="true">IF(RAND()&lt;0.5,"+","–")</f>
        <v>–</v>
      </c>
      <c r="S3" s="2" t="n">
        <f aca="true">INT(RAND()*20)</f>
        <v>17</v>
      </c>
      <c r="T3" s="3" t="s">
        <v>4</v>
      </c>
    </row>
    <row r="4" customFormat="false" ht="17.1" hidden="false" customHeight="true" outlineLevel="0" collapsed="false">
      <c r="A4" s="1" t="str">
        <f aca="true">IF(RAND()&lt;0.5,"","–")</f>
        <v/>
      </c>
      <c r="B4" s="2" t="n">
        <f aca="true">INT(RAND()*20)</f>
        <v>14</v>
      </c>
      <c r="C4" s="2" t="str">
        <f aca="true">IF(RAND()&lt;0.5,"+","–")</f>
        <v>–</v>
      </c>
      <c r="D4" s="2" t="s">
        <v>2</v>
      </c>
      <c r="E4" s="4" t="str">
        <f aca="true">IF(RAND()&lt;0.5,"+","–")</f>
        <v>+</v>
      </c>
      <c r="F4" s="2" t="n">
        <f aca="true">INT(RAND()*20)</f>
        <v>0</v>
      </c>
      <c r="G4" s="2" t="s">
        <v>3</v>
      </c>
      <c r="H4" s="3" t="s">
        <v>4</v>
      </c>
      <c r="P4" s="1" t="str">
        <f aca="true">IF(RAND()&lt;0.5,"","–")</f>
        <v>–</v>
      </c>
      <c r="Q4" s="2" t="n">
        <f aca="true">INT(RAND()*20)</f>
        <v>13</v>
      </c>
      <c r="R4" s="2" t="str">
        <f aca="true">IF(RAND()&lt;0.5,"+","–")</f>
        <v>+</v>
      </c>
      <c r="S4" s="2" t="n">
        <f aca="true">INT(RAND()*20)</f>
        <v>19</v>
      </c>
      <c r="T4" s="3" t="s">
        <v>4</v>
      </c>
    </row>
    <row r="5" customFormat="false" ht="17.1" hidden="false" customHeight="true" outlineLevel="0" collapsed="false">
      <c r="A5" s="1" t="str">
        <f aca="true">IF(RAND()&lt;0.5,"","–")</f>
        <v/>
      </c>
      <c r="B5" s="2" t="n">
        <f aca="true">INT(RAND()*20)</f>
        <v>2</v>
      </c>
      <c r="C5" s="2" t="str">
        <f aca="true">IF(RAND()&lt;0.5,"+","–")</f>
        <v>+</v>
      </c>
      <c r="D5" s="2" t="s">
        <v>2</v>
      </c>
      <c r="E5" s="4" t="str">
        <f aca="true">IF(RAND()&lt;0.5,"+","–")</f>
        <v>–</v>
      </c>
      <c r="F5" s="2" t="n">
        <f aca="true">INT(RAND()*20)</f>
        <v>18</v>
      </c>
      <c r="G5" s="2" t="s">
        <v>3</v>
      </c>
      <c r="H5" s="3" t="s">
        <v>4</v>
      </c>
      <c r="P5" s="1" t="str">
        <f aca="true">IF(RAND()&lt;0.5,"","–")</f>
        <v>–</v>
      </c>
      <c r="Q5" s="2" t="n">
        <f aca="true">INT(RAND()*20)</f>
        <v>17</v>
      </c>
      <c r="R5" s="2" t="str">
        <f aca="true">IF(RAND()&lt;0.5,"+","–")</f>
        <v>–</v>
      </c>
      <c r="S5" s="2" t="n">
        <f aca="true">INT(RAND()*20)</f>
        <v>7</v>
      </c>
      <c r="T5" s="3" t="s">
        <v>4</v>
      </c>
    </row>
    <row r="6" customFormat="false" ht="17.1" hidden="false" customHeight="true" outlineLevel="0" collapsed="false">
      <c r="A6" s="1" t="str">
        <f aca="true">IF(RAND()&lt;0.5,"","–")</f>
        <v/>
      </c>
      <c r="B6" s="2" t="n">
        <f aca="true">INT(RAND()*20)</f>
        <v>2</v>
      </c>
      <c r="C6" s="2" t="str">
        <f aca="true">IF(RAND()&lt;0.5,"+","–")</f>
        <v>+</v>
      </c>
      <c r="D6" s="2" t="s">
        <v>2</v>
      </c>
      <c r="E6" s="4" t="str">
        <f aca="true">IF(RAND()&lt;0.5,"+","–")</f>
        <v>–</v>
      </c>
      <c r="F6" s="2" t="n">
        <f aca="true">INT(RAND()*20)</f>
        <v>9</v>
      </c>
      <c r="G6" s="2" t="s">
        <v>3</v>
      </c>
      <c r="H6" s="3" t="s">
        <v>4</v>
      </c>
      <c r="P6" s="1" t="str">
        <f aca="true">IF(RAND()&lt;0.5,"","–")</f>
        <v/>
      </c>
      <c r="Q6" s="2" t="n">
        <f aca="true">INT(RAND()*20)</f>
        <v>9</v>
      </c>
      <c r="R6" s="2" t="str">
        <f aca="true">IF(RAND()&lt;0.5,"+","–")</f>
        <v>+</v>
      </c>
      <c r="S6" s="2" t="n">
        <f aca="true">INT(RAND()*20)</f>
        <v>18</v>
      </c>
      <c r="T6" s="3" t="s">
        <v>4</v>
      </c>
    </row>
    <row r="7" customFormat="false" ht="17.1" hidden="false" customHeight="true" outlineLevel="0" collapsed="false">
      <c r="A7" s="1" t="str">
        <f aca="true">IF(RAND()&lt;0.5,"","–")</f>
        <v>–</v>
      </c>
      <c r="B7" s="2" t="n">
        <f aca="true">INT(RAND()*20)</f>
        <v>13</v>
      </c>
      <c r="C7" s="2" t="str">
        <f aca="true">IF(RAND()&lt;0.5,"+","–")</f>
        <v>–</v>
      </c>
      <c r="D7" s="2" t="s">
        <v>2</v>
      </c>
      <c r="E7" s="4" t="str">
        <f aca="true">IF(RAND()&lt;0.5,"+","–")</f>
        <v>+</v>
      </c>
      <c r="F7" s="2" t="n">
        <f aca="true">INT(RAND()*20)</f>
        <v>3</v>
      </c>
      <c r="G7" s="2" t="s">
        <v>3</v>
      </c>
      <c r="H7" s="3" t="s">
        <v>4</v>
      </c>
      <c r="P7" s="1" t="str">
        <f aca="true">IF(RAND()&lt;0.5,"","–")</f>
        <v>–</v>
      </c>
      <c r="Q7" s="2" t="n">
        <f aca="true">INT(RAND()*20)</f>
        <v>11</v>
      </c>
      <c r="R7" s="2" t="str">
        <f aca="true">IF(RAND()&lt;0.5,"+","–")</f>
        <v>+</v>
      </c>
      <c r="S7" s="2" t="n">
        <f aca="true">INT(RAND()*20)</f>
        <v>0</v>
      </c>
      <c r="T7" s="3" t="s">
        <v>4</v>
      </c>
      <c r="V7" s="3"/>
      <c r="X7" s="3"/>
      <c r="Y7" s="3"/>
    </row>
    <row r="8" customFormat="false" ht="17.1" hidden="false" customHeight="true" outlineLevel="0" collapsed="false">
      <c r="E8" s="4"/>
      <c r="F8" s="2"/>
      <c r="G8" s="2"/>
      <c r="P8" s="1"/>
      <c r="Q8" s="2"/>
      <c r="S8" s="2"/>
      <c r="T8" s="3"/>
      <c r="V8" s="3"/>
      <c r="X8" s="3"/>
      <c r="Y8" s="3"/>
    </row>
    <row r="9" customFormat="false" ht="17.1" hidden="false" customHeight="true" outlineLevel="0" collapsed="false">
      <c r="A9" s="1" t="str">
        <f aca="true">IF(RAND()&lt;0.5,"","–")</f>
        <v/>
      </c>
      <c r="B9" s="2" t="n">
        <f aca="true">INT(RAND()*20)</f>
        <v>9</v>
      </c>
      <c r="C9" s="2" t="str">
        <f aca="true">IF(RAND()&lt;0.5,"+","–")</f>
        <v>+</v>
      </c>
      <c r="D9" s="2" t="s">
        <v>2</v>
      </c>
      <c r="E9" s="4" t="str">
        <f aca="true">IF(RAND()&lt;0.5,"+","–")</f>
        <v>–</v>
      </c>
      <c r="F9" s="2" t="n">
        <f aca="true">INT(RAND()*20)</f>
        <v>10</v>
      </c>
      <c r="G9" s="2" t="s">
        <v>3</v>
      </c>
      <c r="H9" s="3" t="s">
        <v>4</v>
      </c>
      <c r="P9" s="1" t="str">
        <f aca="true">IF(RAND()&lt;0.5,"","–")</f>
        <v/>
      </c>
      <c r="Q9" s="2" t="n">
        <f aca="true">INT(RAND()*20)</f>
        <v>13</v>
      </c>
      <c r="R9" s="2" t="str">
        <f aca="true">IF(RAND()&lt;0.5,"+","–")</f>
        <v>+</v>
      </c>
      <c r="S9" s="2" t="n">
        <f aca="true">INT(RAND()*20)</f>
        <v>14</v>
      </c>
      <c r="T9" s="3" t="s">
        <v>4</v>
      </c>
      <c r="V9" s="3"/>
      <c r="X9" s="3"/>
      <c r="Y9" s="3"/>
    </row>
    <row r="10" customFormat="false" ht="17.1" hidden="false" customHeight="true" outlineLevel="0" collapsed="false">
      <c r="A10" s="1" t="str">
        <f aca="true">IF(RAND()&lt;0.5,"","–")</f>
        <v/>
      </c>
      <c r="B10" s="2" t="n">
        <f aca="true">INT(RAND()*20)</f>
        <v>10</v>
      </c>
      <c r="C10" s="2" t="str">
        <f aca="true">IF(RAND()&lt;0.5,"+","–")</f>
        <v>–</v>
      </c>
      <c r="D10" s="2" t="s">
        <v>2</v>
      </c>
      <c r="E10" s="4" t="str">
        <f aca="true">IF(RAND()&lt;0.5,"+","–")</f>
        <v>+</v>
      </c>
      <c r="F10" s="2" t="n">
        <f aca="true">INT(RAND()*20)</f>
        <v>11</v>
      </c>
      <c r="G10" s="2" t="s">
        <v>3</v>
      </c>
      <c r="H10" s="3" t="s">
        <v>4</v>
      </c>
      <c r="P10" s="1" t="str">
        <f aca="true">IF(RAND()&lt;0.5,"","–")</f>
        <v/>
      </c>
      <c r="Q10" s="2" t="n">
        <f aca="true">INT(RAND()*20)</f>
        <v>0</v>
      </c>
      <c r="R10" s="2" t="str">
        <f aca="true">IF(RAND()&lt;0.5,"+","–")</f>
        <v>+</v>
      </c>
      <c r="S10" s="2" t="n">
        <f aca="true">INT(RAND()*20)</f>
        <v>13</v>
      </c>
      <c r="T10" s="3" t="s">
        <v>4</v>
      </c>
      <c r="V10" s="3"/>
      <c r="X10" s="3"/>
      <c r="Y10" s="3"/>
    </row>
    <row r="11" customFormat="false" ht="17.1" hidden="false" customHeight="true" outlineLevel="0" collapsed="false">
      <c r="A11" s="1" t="str">
        <f aca="true">IF(RAND()&lt;0.5,"","–")</f>
        <v>–</v>
      </c>
      <c r="B11" s="2" t="n">
        <f aca="true">INT(RAND()*20)</f>
        <v>8</v>
      </c>
      <c r="C11" s="2" t="str">
        <f aca="true">IF(RAND()&lt;0.5,"+","–")</f>
        <v>+</v>
      </c>
      <c r="D11" s="2" t="s">
        <v>2</v>
      </c>
      <c r="E11" s="4" t="str">
        <f aca="true">IF(RAND()&lt;0.5,"+","–")</f>
        <v>+</v>
      </c>
      <c r="F11" s="2" t="n">
        <f aca="true">INT(RAND()*20)</f>
        <v>13</v>
      </c>
      <c r="G11" s="2" t="s">
        <v>3</v>
      </c>
      <c r="H11" s="3" t="s">
        <v>4</v>
      </c>
      <c r="P11" s="1" t="str">
        <f aca="true">IF(RAND()&lt;0.5,"","–")</f>
        <v>–</v>
      </c>
      <c r="Q11" s="2" t="n">
        <f aca="true">INT(RAND()*20)</f>
        <v>2</v>
      </c>
      <c r="R11" s="2" t="str">
        <f aca="true">IF(RAND()&lt;0.5,"+","–")</f>
        <v>–</v>
      </c>
      <c r="S11" s="2" t="n">
        <f aca="true">INT(RAND()*20)</f>
        <v>2</v>
      </c>
      <c r="T11" s="3" t="s">
        <v>4</v>
      </c>
      <c r="V11" s="3"/>
      <c r="X11" s="3"/>
      <c r="Y11" s="3"/>
    </row>
    <row r="12" customFormat="false" ht="17.1" hidden="false" customHeight="true" outlineLevel="0" collapsed="false">
      <c r="A12" s="1" t="str">
        <f aca="true">IF(RAND()&lt;0.5,"","–")</f>
        <v>–</v>
      </c>
      <c r="B12" s="2" t="n">
        <f aca="true">INT(RAND()*20)</f>
        <v>8</v>
      </c>
      <c r="C12" s="2" t="str">
        <f aca="true">IF(RAND()&lt;0.5,"+","–")</f>
        <v>–</v>
      </c>
      <c r="D12" s="2" t="s">
        <v>2</v>
      </c>
      <c r="E12" s="4" t="str">
        <f aca="true">IF(RAND()&lt;0.5,"+","–")</f>
        <v>+</v>
      </c>
      <c r="F12" s="2" t="n">
        <f aca="true">INT(RAND()*20)</f>
        <v>11</v>
      </c>
      <c r="G12" s="2" t="s">
        <v>3</v>
      </c>
      <c r="H12" s="3" t="s">
        <v>4</v>
      </c>
      <c r="P12" s="1" t="str">
        <f aca="true">IF(RAND()&lt;0.5,"","–")</f>
        <v/>
      </c>
      <c r="Q12" s="2" t="n">
        <f aca="true">INT(RAND()*20)</f>
        <v>0</v>
      </c>
      <c r="R12" s="2" t="str">
        <f aca="true">IF(RAND()&lt;0.5,"+","–")</f>
        <v>+</v>
      </c>
      <c r="S12" s="2" t="n">
        <f aca="true">INT(RAND()*20)</f>
        <v>13</v>
      </c>
      <c r="T12" s="3" t="s">
        <v>4</v>
      </c>
      <c r="V12" s="3"/>
      <c r="X12" s="3"/>
      <c r="Y12" s="3"/>
    </row>
    <row r="13" customFormat="false" ht="17.1" hidden="false" customHeight="true" outlineLevel="0" collapsed="false">
      <c r="A13" s="1" t="str">
        <f aca="true">IF(RAND()&lt;0.5,"","–")</f>
        <v>–</v>
      </c>
      <c r="B13" s="2" t="n">
        <f aca="true">INT(RAND()*20)</f>
        <v>16</v>
      </c>
      <c r="C13" s="2" t="str">
        <f aca="true">IF(RAND()&lt;0.5,"+","–")</f>
        <v>+</v>
      </c>
      <c r="D13" s="2" t="s">
        <v>2</v>
      </c>
      <c r="E13" s="4" t="str">
        <f aca="true">IF(RAND()&lt;0.5,"+","–")</f>
        <v>–</v>
      </c>
      <c r="F13" s="2" t="n">
        <f aca="true">INT(RAND()*20)</f>
        <v>7</v>
      </c>
      <c r="G13" s="2" t="s">
        <v>3</v>
      </c>
      <c r="H13" s="3" t="s">
        <v>4</v>
      </c>
      <c r="P13" s="1" t="str">
        <f aca="true">IF(RAND()&lt;0.5,"","–")</f>
        <v>–</v>
      </c>
      <c r="Q13" s="2" t="n">
        <f aca="true">INT(RAND()*20)</f>
        <v>9</v>
      </c>
      <c r="R13" s="2" t="str">
        <f aca="true">IF(RAND()&lt;0.5,"+","–")</f>
        <v>–</v>
      </c>
      <c r="S13" s="2" t="n">
        <f aca="true">INT(RAND()*20)</f>
        <v>5</v>
      </c>
      <c r="T13" s="3" t="s">
        <v>4</v>
      </c>
      <c r="V13" s="3"/>
      <c r="X13" s="3"/>
      <c r="Y13" s="3"/>
    </row>
    <row r="15" customFormat="false" ht="17.1" hidden="false" customHeight="true" outlineLevel="0" collapsed="false">
      <c r="A15" s="1" t="str">
        <f aca="true">IF(RAND()&lt;0.5,"","–")</f>
        <v/>
      </c>
      <c r="B15" s="2" t="n">
        <f aca="true">INT(RAND()*20)</f>
        <v>4</v>
      </c>
      <c r="C15" s="2" t="str">
        <f aca="true">IF(RAND()&lt;0.5,"+","–")</f>
        <v>–</v>
      </c>
      <c r="D15" s="2" t="s">
        <v>2</v>
      </c>
      <c r="E15" s="4" t="str">
        <f aca="true">IF(RAND()&lt;0.5,"+","–")</f>
        <v>–</v>
      </c>
      <c r="F15" s="2" t="n">
        <f aca="true">INT(RAND()*20)</f>
        <v>14</v>
      </c>
      <c r="G15" s="2" t="s">
        <v>3</v>
      </c>
      <c r="H15" s="3" t="s">
        <v>4</v>
      </c>
      <c r="P15" s="1" t="str">
        <f aca="true">IF(RAND()&lt;0.5,"","–")</f>
        <v>–</v>
      </c>
      <c r="Q15" s="2" t="n">
        <f aca="true">INT(RAND()*20)</f>
        <v>6</v>
      </c>
      <c r="R15" s="2" t="str">
        <f aca="true">IF(RAND()&lt;0.5,"+","–")</f>
        <v>–</v>
      </c>
      <c r="S15" s="2" t="n">
        <f aca="true">INT(RAND()*20)</f>
        <v>4</v>
      </c>
      <c r="T15" s="3" t="s">
        <v>4</v>
      </c>
      <c r="V15" s="3"/>
      <c r="X15" s="3"/>
      <c r="Y15" s="3"/>
    </row>
    <row r="16" customFormat="false" ht="17.1" hidden="false" customHeight="true" outlineLevel="0" collapsed="false">
      <c r="A16" s="1" t="str">
        <f aca="true">IF(RAND()&lt;0.5,"","–")</f>
        <v/>
      </c>
      <c r="B16" s="2" t="n">
        <f aca="true">INT(RAND()*20)</f>
        <v>19</v>
      </c>
      <c r="C16" s="2" t="str">
        <f aca="true">IF(RAND()&lt;0.5,"+","–")</f>
        <v>+</v>
      </c>
      <c r="D16" s="2" t="s">
        <v>2</v>
      </c>
      <c r="E16" s="4" t="str">
        <f aca="true">IF(RAND()&lt;0.5,"+","–")</f>
        <v>–</v>
      </c>
      <c r="F16" s="2" t="n">
        <f aca="true">INT(RAND()*20)</f>
        <v>10</v>
      </c>
      <c r="G16" s="2" t="s">
        <v>3</v>
      </c>
      <c r="H16" s="3" t="s">
        <v>4</v>
      </c>
      <c r="P16" s="1" t="str">
        <f aca="true">IF(RAND()&lt;0.5,"","–")</f>
        <v/>
      </c>
      <c r="Q16" s="2" t="n">
        <f aca="true">INT(RAND()*20)</f>
        <v>11</v>
      </c>
      <c r="R16" s="2" t="str">
        <f aca="true">IF(RAND()&lt;0.5,"+","–")</f>
        <v>–</v>
      </c>
      <c r="S16" s="2" t="n">
        <f aca="true">INT(RAND()*20)</f>
        <v>1</v>
      </c>
      <c r="T16" s="3" t="s">
        <v>4</v>
      </c>
      <c r="V16" s="3"/>
      <c r="X16" s="3"/>
      <c r="Y16" s="3"/>
    </row>
    <row r="17" customFormat="false" ht="17.1" hidden="false" customHeight="true" outlineLevel="0" collapsed="false">
      <c r="A17" s="1" t="str">
        <f aca="true">IF(RAND()&lt;0.5,"","–")</f>
        <v/>
      </c>
      <c r="B17" s="2" t="n">
        <f aca="true">INT(RAND()*20)</f>
        <v>19</v>
      </c>
      <c r="C17" s="2" t="str">
        <f aca="true">IF(RAND()&lt;0.5,"+","–")</f>
        <v>–</v>
      </c>
      <c r="D17" s="2" t="s">
        <v>2</v>
      </c>
      <c r="E17" s="4" t="str">
        <f aca="true">IF(RAND()&lt;0.5,"+","–")</f>
        <v>+</v>
      </c>
      <c r="F17" s="2" t="n">
        <f aca="true">INT(RAND()*20)</f>
        <v>13</v>
      </c>
      <c r="G17" s="2" t="s">
        <v>3</v>
      </c>
      <c r="H17" s="3" t="s">
        <v>4</v>
      </c>
      <c r="P17" s="1" t="str">
        <f aca="true">IF(RAND()&lt;0.5,"","–")</f>
        <v/>
      </c>
      <c r="Q17" s="2" t="n">
        <f aca="true">INT(RAND()*20)</f>
        <v>16</v>
      </c>
      <c r="R17" s="2" t="str">
        <f aca="true">IF(RAND()&lt;0.5,"+","–")</f>
        <v>–</v>
      </c>
      <c r="S17" s="2" t="n">
        <f aca="true">INT(RAND()*20)</f>
        <v>18</v>
      </c>
      <c r="T17" s="3" t="s">
        <v>4</v>
      </c>
      <c r="V17" s="3"/>
      <c r="X17" s="3"/>
      <c r="Y17" s="3"/>
    </row>
    <row r="18" customFormat="false" ht="17.1" hidden="false" customHeight="true" outlineLevel="0" collapsed="false">
      <c r="A18" s="1" t="str">
        <f aca="true">IF(RAND()&lt;0.5,"","–")</f>
        <v>–</v>
      </c>
      <c r="B18" s="2" t="n">
        <f aca="true">INT(RAND()*20)</f>
        <v>19</v>
      </c>
      <c r="C18" s="2" t="str">
        <f aca="true">IF(RAND()&lt;0.5,"+","–")</f>
        <v>–</v>
      </c>
      <c r="D18" s="2" t="s">
        <v>2</v>
      </c>
      <c r="E18" s="4" t="str">
        <f aca="true">IF(RAND()&lt;0.5,"+","–")</f>
        <v>+</v>
      </c>
      <c r="F18" s="2" t="n">
        <f aca="true">INT(RAND()*20)</f>
        <v>16</v>
      </c>
      <c r="G18" s="2" t="s">
        <v>3</v>
      </c>
      <c r="H18" s="3" t="s">
        <v>4</v>
      </c>
      <c r="P18" s="1" t="str">
        <f aca="true">IF(RAND()&lt;0.5,"","–")</f>
        <v>–</v>
      </c>
      <c r="Q18" s="2" t="n">
        <f aca="true">INT(RAND()*20)</f>
        <v>16</v>
      </c>
      <c r="R18" s="2" t="str">
        <f aca="true">IF(RAND()&lt;0.5,"+","–")</f>
        <v>–</v>
      </c>
      <c r="S18" s="2" t="n">
        <f aca="true">INT(RAND()*20)</f>
        <v>1</v>
      </c>
      <c r="T18" s="3" t="s">
        <v>4</v>
      </c>
      <c r="V18" s="3"/>
      <c r="X18" s="3"/>
      <c r="Y18" s="3"/>
    </row>
    <row r="19" customFormat="false" ht="17.1" hidden="false" customHeight="true" outlineLevel="0" collapsed="false">
      <c r="A19" s="1" t="str">
        <f aca="true">IF(RAND()&lt;0.5,"","–")</f>
        <v/>
      </c>
      <c r="B19" s="2" t="n">
        <f aca="true">INT(RAND()*20)</f>
        <v>11</v>
      </c>
      <c r="C19" s="2" t="str">
        <f aca="true">IF(RAND()&lt;0.5,"+","–")</f>
        <v>+</v>
      </c>
      <c r="D19" s="2" t="s">
        <v>2</v>
      </c>
      <c r="E19" s="4" t="str">
        <f aca="true">IF(RAND()&lt;0.5,"+","–")</f>
        <v>–</v>
      </c>
      <c r="F19" s="2" t="n">
        <f aca="true">INT(RAND()*20)</f>
        <v>12</v>
      </c>
      <c r="G19" s="2" t="s">
        <v>3</v>
      </c>
      <c r="H19" s="3" t="s">
        <v>4</v>
      </c>
      <c r="P19" s="1" t="str">
        <f aca="true">IF(RAND()&lt;0.5,"","–")</f>
        <v/>
      </c>
      <c r="Q19" s="2" t="n">
        <f aca="true">INT(RAND()*20)</f>
        <v>17</v>
      </c>
      <c r="R19" s="2" t="str">
        <f aca="true">IF(RAND()&lt;0.5,"+","–")</f>
        <v>–</v>
      </c>
      <c r="S19" s="2" t="n">
        <f aca="true">INT(RAND()*20)</f>
        <v>14</v>
      </c>
      <c r="T19" s="3" t="s">
        <v>4</v>
      </c>
      <c r="V19" s="3"/>
      <c r="X19" s="3"/>
      <c r="Y19" s="3"/>
    </row>
    <row r="21" customFormat="false" ht="17.1" hidden="false" customHeight="true" outlineLevel="0" collapsed="false">
      <c r="A21" s="1" t="str">
        <f aca="true">IF(RAND()&lt;0.5,"","–")</f>
        <v/>
      </c>
      <c r="B21" s="2" t="n">
        <f aca="true">INT(RAND()*20)</f>
        <v>18</v>
      </c>
      <c r="C21" s="2" t="str">
        <f aca="true">IF(RAND()&lt;0.5,"+","–")</f>
        <v>–</v>
      </c>
      <c r="D21" s="2" t="s">
        <v>2</v>
      </c>
      <c r="E21" s="4" t="str">
        <f aca="true">IF(RAND()&lt;0.5,"+","–")</f>
        <v>–</v>
      </c>
      <c r="F21" s="2" t="n">
        <f aca="true">INT(RAND()*20)</f>
        <v>6</v>
      </c>
      <c r="G21" s="2" t="s">
        <v>3</v>
      </c>
      <c r="H21" s="3" t="s">
        <v>4</v>
      </c>
      <c r="P21" s="1" t="str">
        <f aca="true">IF(RAND()&lt;0.5,"","–")</f>
        <v/>
      </c>
      <c r="Q21" s="2" t="n">
        <f aca="true">INT(RAND()*20)</f>
        <v>1</v>
      </c>
      <c r="R21" s="2" t="str">
        <f aca="true">IF(RAND()&lt;0.5,"+","–")</f>
        <v>+</v>
      </c>
      <c r="S21" s="2" t="n">
        <f aca="true">INT(RAND()*20)</f>
        <v>8</v>
      </c>
      <c r="T21" s="3" t="s">
        <v>4</v>
      </c>
      <c r="V21" s="3"/>
      <c r="X21" s="3"/>
      <c r="Y21" s="3"/>
    </row>
    <row r="22" customFormat="false" ht="17.1" hidden="false" customHeight="true" outlineLevel="0" collapsed="false">
      <c r="A22" s="1" t="str">
        <f aca="true">IF(RAND()&lt;0.5,"","–")</f>
        <v>–</v>
      </c>
      <c r="B22" s="2" t="n">
        <f aca="true">INT(RAND()*20)</f>
        <v>7</v>
      </c>
      <c r="C22" s="2" t="str">
        <f aca="true">IF(RAND()&lt;0.5,"+","–")</f>
        <v>+</v>
      </c>
      <c r="D22" s="2" t="s">
        <v>2</v>
      </c>
      <c r="E22" s="4" t="str">
        <f aca="true">IF(RAND()&lt;0.5,"+","–")</f>
        <v>–</v>
      </c>
      <c r="F22" s="2" t="n">
        <f aca="true">INT(RAND()*20)</f>
        <v>6</v>
      </c>
      <c r="G22" s="2" t="s">
        <v>3</v>
      </c>
      <c r="H22" s="3" t="s">
        <v>4</v>
      </c>
      <c r="P22" s="1" t="str">
        <f aca="true">IF(RAND()&lt;0.5,"","–")</f>
        <v/>
      </c>
      <c r="Q22" s="2" t="n">
        <f aca="true">INT(RAND()*20)</f>
        <v>6</v>
      </c>
      <c r="R22" s="2" t="str">
        <f aca="true">IF(RAND()&lt;0.5,"+","–")</f>
        <v>–</v>
      </c>
      <c r="S22" s="2" t="n">
        <f aca="true">INT(RAND()*20)</f>
        <v>17</v>
      </c>
      <c r="T22" s="3" t="s">
        <v>4</v>
      </c>
      <c r="V22" s="3"/>
      <c r="X22" s="3"/>
      <c r="Y22" s="3"/>
    </row>
    <row r="23" customFormat="false" ht="17.1" hidden="false" customHeight="true" outlineLevel="0" collapsed="false">
      <c r="A23" s="1" t="str">
        <f aca="true">IF(RAND()&lt;0.5,"","–")</f>
        <v/>
      </c>
      <c r="B23" s="2" t="n">
        <f aca="true">INT(RAND()*20)</f>
        <v>0</v>
      </c>
      <c r="C23" s="2" t="str">
        <f aca="true">IF(RAND()&lt;0.5,"+","–")</f>
        <v>+</v>
      </c>
      <c r="D23" s="2" t="s">
        <v>2</v>
      </c>
      <c r="E23" s="4" t="str">
        <f aca="true">IF(RAND()&lt;0.5,"+","–")</f>
        <v>+</v>
      </c>
      <c r="F23" s="2" t="n">
        <f aca="true">INT(RAND()*20)</f>
        <v>1</v>
      </c>
      <c r="G23" s="2" t="s">
        <v>3</v>
      </c>
      <c r="H23" s="3" t="s">
        <v>4</v>
      </c>
      <c r="P23" s="1" t="str">
        <f aca="true">IF(RAND()&lt;0.5,"","–")</f>
        <v/>
      </c>
      <c r="Q23" s="2" t="n">
        <f aca="true">INT(RAND()*20)</f>
        <v>7</v>
      </c>
      <c r="R23" s="2" t="str">
        <f aca="true">IF(RAND()&lt;0.5,"+","–")</f>
        <v>+</v>
      </c>
      <c r="S23" s="2" t="n">
        <f aca="true">INT(RAND()*20)</f>
        <v>6</v>
      </c>
      <c r="T23" s="3" t="s">
        <v>4</v>
      </c>
      <c r="V23" s="3"/>
      <c r="X23" s="3"/>
      <c r="Y23" s="3"/>
    </row>
    <row r="24" customFormat="false" ht="17.1" hidden="false" customHeight="true" outlineLevel="0" collapsed="false">
      <c r="A24" s="1" t="str">
        <f aca="true">IF(RAND()&lt;0.5,"","–")</f>
        <v/>
      </c>
      <c r="B24" s="2" t="n">
        <f aca="true">INT(RAND()*20)</f>
        <v>2</v>
      </c>
      <c r="C24" s="2" t="str">
        <f aca="true">IF(RAND()&lt;0.5,"+","–")</f>
        <v>–</v>
      </c>
      <c r="D24" s="2" t="s">
        <v>2</v>
      </c>
      <c r="E24" s="4" t="str">
        <f aca="true">IF(RAND()&lt;0.5,"+","–")</f>
        <v>+</v>
      </c>
      <c r="F24" s="2" t="n">
        <f aca="true">INT(RAND()*20)</f>
        <v>17</v>
      </c>
      <c r="G24" s="2" t="s">
        <v>3</v>
      </c>
      <c r="H24" s="3" t="s">
        <v>4</v>
      </c>
      <c r="P24" s="1" t="str">
        <f aca="true">IF(RAND()&lt;0.5,"","–")</f>
        <v>–</v>
      </c>
      <c r="Q24" s="2" t="n">
        <f aca="true">INT(RAND()*20)</f>
        <v>7</v>
      </c>
      <c r="R24" s="2" t="str">
        <f aca="true">IF(RAND()&lt;0.5,"+","–")</f>
        <v>–</v>
      </c>
      <c r="S24" s="2" t="n">
        <f aca="true">INT(RAND()*20)</f>
        <v>3</v>
      </c>
      <c r="T24" s="3" t="s">
        <v>4</v>
      </c>
      <c r="V24" s="3"/>
      <c r="X24" s="3"/>
      <c r="Y24" s="3"/>
    </row>
    <row r="25" customFormat="false" ht="17.1" hidden="false" customHeight="true" outlineLevel="0" collapsed="false">
      <c r="A25" s="1" t="str">
        <f aca="true">IF(RAND()&lt;0.5,"","–")</f>
        <v>–</v>
      </c>
      <c r="B25" s="2" t="n">
        <f aca="true">INT(RAND()*20)</f>
        <v>11</v>
      </c>
      <c r="C25" s="2" t="str">
        <f aca="true">IF(RAND()&lt;0.5,"+","–")</f>
        <v>–</v>
      </c>
      <c r="D25" s="2" t="s">
        <v>2</v>
      </c>
      <c r="E25" s="4" t="str">
        <f aca="true">IF(RAND()&lt;0.5,"+","–")</f>
        <v>–</v>
      </c>
      <c r="F25" s="2" t="n">
        <f aca="true">INT(RAND()*20)</f>
        <v>3</v>
      </c>
      <c r="G25" s="2" t="s">
        <v>3</v>
      </c>
      <c r="H25" s="3" t="s">
        <v>4</v>
      </c>
      <c r="P25" s="1" t="str">
        <f aca="true">IF(RAND()&lt;0.5,"","–")</f>
        <v>–</v>
      </c>
      <c r="Q25" s="2" t="n">
        <f aca="true">INT(RAND()*20)</f>
        <v>13</v>
      </c>
      <c r="R25" s="2" t="str">
        <f aca="true">IF(RAND()&lt;0.5,"+","–")</f>
        <v>–</v>
      </c>
      <c r="S25" s="2" t="n">
        <f aca="true">INT(RAND()*20)</f>
        <v>0</v>
      </c>
      <c r="T25" s="3" t="s">
        <v>4</v>
      </c>
      <c r="V25" s="3"/>
      <c r="X25" s="3"/>
      <c r="Y25" s="3"/>
    </row>
    <row r="27" customFormat="false" ht="11.25" hidden="false" customHeight="true" outlineLevel="0" collapsed="false"/>
    <row r="29" customFormat="false" ht="17.1" hidden="false" customHeight="true" outlineLevel="0" collapsed="false">
      <c r="A29" s="1" t="str">
        <f aca="true">IF(RAND()&lt;0.5,"","–")</f>
        <v/>
      </c>
      <c r="B29" s="2" t="n">
        <f aca="true">INT(RAND()*20)</f>
        <v>5</v>
      </c>
      <c r="C29" s="2" t="str">
        <f aca="true">IF(RAND()&lt;0.5,"+","–")</f>
        <v>–</v>
      </c>
      <c r="D29" s="2" t="n">
        <f aca="true">INT(RAND()*20)</f>
        <v>11</v>
      </c>
      <c r="E29" s="2" t="str">
        <f aca="true">IF(RAND()&lt;0.5,"+","–")</f>
        <v>–</v>
      </c>
      <c r="F29" s="2" t="n">
        <f aca="true">INT(RAND()*20)</f>
        <v>1</v>
      </c>
      <c r="G29" s="1" t="str">
        <f aca="true">IF(RAND()&lt;0.5,"+","–")</f>
        <v>+</v>
      </c>
      <c r="H29" s="2" t="n">
        <f aca="true">INT(RAND()*20)</f>
        <v>11</v>
      </c>
      <c r="I29" s="2" t="s">
        <v>4</v>
      </c>
      <c r="K29" s="2"/>
      <c r="L29" s="2"/>
      <c r="P29" s="1" t="str">
        <f aca="true">IF(RAND()&lt;0.5,"","–")</f>
        <v/>
      </c>
      <c r="Q29" s="2" t="n">
        <f aca="true">INT(RAND()*20)</f>
        <v>7</v>
      </c>
      <c r="R29" s="2" t="str">
        <f aca="true">IF(RAND()&lt;0.5,"+","–")</f>
        <v>–</v>
      </c>
      <c r="S29" s="2" t="n">
        <f aca="true">INT(RAND()*20)</f>
        <v>11</v>
      </c>
      <c r="T29" s="2" t="str">
        <f aca="true">IF(RAND()&lt;0.5,"+","–")</f>
        <v>–</v>
      </c>
      <c r="U29" s="2" t="s">
        <v>2</v>
      </c>
      <c r="V29" s="1" t="str">
        <f aca="true">IF(RAND()&lt;0.5,"+","–")</f>
        <v>+</v>
      </c>
      <c r="W29" s="2" t="n">
        <f aca="true">INT(RAND()*20)</f>
        <v>13</v>
      </c>
      <c r="X29" s="2" t="s">
        <v>3</v>
      </c>
      <c r="Y29" s="2" t="str">
        <f aca="true">IF(RAND()&lt;0.5,"+","–")</f>
        <v>–</v>
      </c>
      <c r="Z29" s="2" t="n">
        <f aca="true">INT(RAND()*20)</f>
        <v>18</v>
      </c>
      <c r="AA29" s="2" t="s">
        <v>4</v>
      </c>
    </row>
    <row r="30" customFormat="false" ht="17.1" hidden="false" customHeight="true" outlineLevel="0" collapsed="false">
      <c r="A30" s="1" t="str">
        <f aca="true">IF(RAND()&lt;0.5,"","–")</f>
        <v>–</v>
      </c>
      <c r="B30" s="2" t="n">
        <f aca="true">INT(RAND()*20)</f>
        <v>19</v>
      </c>
      <c r="C30" s="2" t="str">
        <f aca="true">IF(RAND()&lt;0.5,"+","–")</f>
        <v>+</v>
      </c>
      <c r="D30" s="2" t="n">
        <f aca="true">INT(RAND()*20)</f>
        <v>8</v>
      </c>
      <c r="E30" s="2" t="str">
        <f aca="true">IF(RAND()&lt;0.5,"+","–")</f>
        <v>+</v>
      </c>
      <c r="F30" s="2" t="n">
        <f aca="true">INT(RAND()*20)</f>
        <v>16</v>
      </c>
      <c r="G30" s="1" t="str">
        <f aca="true">IF(RAND()&lt;0.5,"+","–")</f>
        <v>–</v>
      </c>
      <c r="H30" s="2" t="n">
        <f aca="true">INT(RAND()*20)</f>
        <v>15</v>
      </c>
      <c r="I30" s="2" t="s">
        <v>4</v>
      </c>
      <c r="K30" s="2"/>
      <c r="L30" s="2"/>
      <c r="P30" s="1" t="str">
        <f aca="true">IF(RAND()&lt;0.5,"","–")</f>
        <v>–</v>
      </c>
      <c r="Q30" s="2" t="n">
        <f aca="true">INT(RAND()*20)</f>
        <v>0</v>
      </c>
      <c r="R30" s="2" t="str">
        <f aca="true">IF(RAND()&lt;0.5,"+","–")</f>
        <v>+</v>
      </c>
      <c r="S30" s="2" t="n">
        <f aca="true">INT(RAND()*20)</f>
        <v>9</v>
      </c>
      <c r="T30" s="2" t="str">
        <f aca="true">IF(RAND()&lt;0.5,"+","–")</f>
        <v>+</v>
      </c>
      <c r="U30" s="2" t="s">
        <v>2</v>
      </c>
      <c r="V30" s="1" t="str">
        <f aca="true">IF(RAND()&lt;0.5,"+","–")</f>
        <v>+</v>
      </c>
      <c r="W30" s="2" t="n">
        <f aca="true">INT(RAND()*20)</f>
        <v>16</v>
      </c>
      <c r="X30" s="2" t="s">
        <v>3</v>
      </c>
      <c r="Y30" s="2" t="str">
        <f aca="true">IF(RAND()&lt;0.5,"+","–")</f>
        <v>–</v>
      </c>
      <c r="Z30" s="2" t="n">
        <f aca="true">INT(RAND()*20)</f>
        <v>17</v>
      </c>
      <c r="AA30" s="2" t="s">
        <v>4</v>
      </c>
    </row>
    <row r="31" customFormat="false" ht="17.1" hidden="false" customHeight="true" outlineLevel="0" collapsed="false">
      <c r="E31" s="2"/>
      <c r="F31" s="2"/>
      <c r="H31" s="2"/>
      <c r="K31" s="2"/>
      <c r="L31" s="2"/>
      <c r="P31" s="1"/>
      <c r="Q31" s="2"/>
      <c r="S31" s="2"/>
      <c r="U31" s="2"/>
      <c r="V31" s="1"/>
      <c r="W31" s="2"/>
      <c r="Z31" s="2"/>
      <c r="AA31" s="2"/>
    </row>
    <row r="32" customFormat="false" ht="17.1" hidden="false" customHeight="true" outlineLevel="0" collapsed="false">
      <c r="A32" s="1" t="str">
        <f aca="true">IF(RAND()&lt;0.5,"","–")</f>
        <v>–</v>
      </c>
      <c r="B32" s="2" t="n">
        <f aca="true">INT(RAND()*20)</f>
        <v>18</v>
      </c>
      <c r="C32" s="2" t="str">
        <f aca="true">IF(RAND()&lt;0.5,"+","–")</f>
        <v>+</v>
      </c>
      <c r="D32" s="2" t="n">
        <f aca="true">INT(RAND()*20)</f>
        <v>6</v>
      </c>
      <c r="E32" s="2" t="str">
        <f aca="true">IF(RAND()&lt;0.5,"+","–")</f>
        <v>–</v>
      </c>
      <c r="F32" s="2" t="n">
        <f aca="true">INT(RAND()*20)</f>
        <v>14</v>
      </c>
      <c r="G32" s="1" t="str">
        <f aca="true">IF(RAND()&lt;0.5,"+","–")</f>
        <v>+</v>
      </c>
      <c r="H32" s="2" t="n">
        <f aca="true">INT(RAND()*20)</f>
        <v>18</v>
      </c>
      <c r="I32" s="2" t="s">
        <v>4</v>
      </c>
      <c r="K32" s="2"/>
      <c r="L32" s="2"/>
      <c r="P32" s="1" t="str">
        <f aca="true">IF(RAND()&lt;0.5,"","–")</f>
        <v/>
      </c>
      <c r="Q32" s="2" t="n">
        <f aca="true">INT(RAND()*20)</f>
        <v>11</v>
      </c>
      <c r="R32" s="2" t="str">
        <f aca="true">IF(RAND()&lt;0.5,"+","–")</f>
        <v>+</v>
      </c>
      <c r="S32" s="2" t="n">
        <f aca="true">INT(RAND()*20)</f>
        <v>3</v>
      </c>
      <c r="T32" s="2" t="str">
        <f aca="true">IF(RAND()&lt;0.5,"+","–")</f>
        <v>–</v>
      </c>
      <c r="U32" s="2" t="s">
        <v>2</v>
      </c>
      <c r="V32" s="1" t="str">
        <f aca="true">IF(RAND()&lt;0.5,"+","–")</f>
        <v>–</v>
      </c>
      <c r="W32" s="2" t="n">
        <f aca="true">INT(RAND()*20)</f>
        <v>8</v>
      </c>
      <c r="X32" s="2" t="s">
        <v>3</v>
      </c>
      <c r="Y32" s="2" t="str">
        <f aca="true">IF(RAND()&lt;0.5,"+","–")</f>
        <v>–</v>
      </c>
      <c r="Z32" s="2" t="n">
        <f aca="true">INT(RAND()*20)</f>
        <v>14</v>
      </c>
      <c r="AA32" s="2" t="s">
        <v>4</v>
      </c>
    </row>
    <row r="33" customFormat="false" ht="17.1" hidden="false" customHeight="true" outlineLevel="0" collapsed="false">
      <c r="A33" s="1" t="str">
        <f aca="true">IF(RAND()&lt;0.5,"","–")</f>
        <v/>
      </c>
      <c r="B33" s="2" t="n">
        <f aca="true">INT(RAND()*20)</f>
        <v>2</v>
      </c>
      <c r="C33" s="2" t="str">
        <f aca="true">IF(RAND()&lt;0.5,"+","–")</f>
        <v>+</v>
      </c>
      <c r="D33" s="2" t="n">
        <f aca="true">INT(RAND()*20)</f>
        <v>4</v>
      </c>
      <c r="E33" s="2" t="str">
        <f aca="true">IF(RAND()&lt;0.5,"+","–")</f>
        <v>+</v>
      </c>
      <c r="F33" s="2" t="n">
        <f aca="true">INT(RAND()*20)</f>
        <v>15</v>
      </c>
      <c r="G33" s="1" t="str">
        <f aca="true">IF(RAND()&lt;0.5,"+","–")</f>
        <v>+</v>
      </c>
      <c r="H33" s="2" t="n">
        <f aca="true">INT(RAND()*20)</f>
        <v>13</v>
      </c>
      <c r="I33" s="2" t="s">
        <v>4</v>
      </c>
      <c r="K33" s="2"/>
      <c r="L33" s="2"/>
      <c r="P33" s="1" t="str">
        <f aca="true">IF(RAND()&lt;0.5,"","–")</f>
        <v>–</v>
      </c>
      <c r="Q33" s="2" t="n">
        <f aca="true">INT(RAND()*20)</f>
        <v>8</v>
      </c>
      <c r="R33" s="2" t="str">
        <f aca="true">IF(RAND()&lt;0.5,"+","–")</f>
        <v>–</v>
      </c>
      <c r="S33" s="2" t="n">
        <f aca="true">INT(RAND()*20)</f>
        <v>3</v>
      </c>
      <c r="T33" s="2" t="str">
        <f aca="true">IF(RAND()&lt;0.5,"+","–")</f>
        <v>–</v>
      </c>
      <c r="U33" s="2" t="s">
        <v>2</v>
      </c>
      <c r="V33" s="1" t="str">
        <f aca="true">IF(RAND()&lt;0.5,"+","–")</f>
        <v>+</v>
      </c>
      <c r="W33" s="2" t="n">
        <f aca="true">INT(RAND()*20)</f>
        <v>9</v>
      </c>
      <c r="X33" s="2" t="s">
        <v>3</v>
      </c>
      <c r="Y33" s="2" t="str">
        <f aca="true">IF(RAND()&lt;0.5,"+","–")</f>
        <v>+</v>
      </c>
      <c r="Z33" s="2" t="n">
        <f aca="true">INT(RAND()*20)</f>
        <v>3</v>
      </c>
      <c r="AA33" s="2" t="s">
        <v>4</v>
      </c>
    </row>
    <row r="35" customFormat="false" ht="17.1" hidden="false" customHeight="true" outlineLevel="0" collapsed="false">
      <c r="A35" s="1" t="str">
        <f aca="true">IF(RAND()&lt;0.5,"","–")</f>
        <v/>
      </c>
      <c r="B35" s="2" t="n">
        <f aca="true">INT(RAND()*20)</f>
        <v>15</v>
      </c>
      <c r="C35" s="2" t="str">
        <f aca="true">IF(RAND()&lt;0.5,"+","–")</f>
        <v>+</v>
      </c>
      <c r="D35" s="2" t="n">
        <f aca="true">INT(RAND()*20)</f>
        <v>14</v>
      </c>
      <c r="E35" s="2" t="str">
        <f aca="true">IF(RAND()&lt;0.5,"+","–")</f>
        <v>+</v>
      </c>
      <c r="F35" s="2" t="n">
        <f aca="true">INT(RAND()*20)</f>
        <v>0</v>
      </c>
      <c r="G35" s="1" t="str">
        <f aca="true">IF(RAND()&lt;0.5,"+","–")</f>
        <v>+</v>
      </c>
      <c r="H35" s="2" t="n">
        <f aca="true">INT(RAND()*20)</f>
        <v>12</v>
      </c>
      <c r="I35" s="2" t="s">
        <v>4</v>
      </c>
      <c r="K35" s="2"/>
      <c r="L35" s="2"/>
      <c r="P35" s="1" t="str">
        <f aca="true">IF(RAND()&lt;0.5,"","–")</f>
        <v>–</v>
      </c>
      <c r="Q35" s="2" t="n">
        <f aca="true">INT(RAND()*20)</f>
        <v>6</v>
      </c>
      <c r="R35" s="2" t="str">
        <f aca="true">IF(RAND()&lt;0.5,"+","–")</f>
        <v>–</v>
      </c>
      <c r="S35" s="2" t="n">
        <f aca="true">INT(RAND()*20)</f>
        <v>14</v>
      </c>
      <c r="T35" s="2" t="str">
        <f aca="true">IF(RAND()&lt;0.5,"+","–")</f>
        <v>+</v>
      </c>
      <c r="U35" s="2" t="s">
        <v>2</v>
      </c>
      <c r="V35" s="1" t="str">
        <f aca="true">IF(RAND()&lt;0.5,"+","–")</f>
        <v>–</v>
      </c>
      <c r="W35" s="2" t="n">
        <f aca="true">INT(RAND()*20)</f>
        <v>12</v>
      </c>
      <c r="X35" s="2" t="s">
        <v>3</v>
      </c>
      <c r="Y35" s="2" t="str">
        <f aca="true">IF(RAND()&lt;0.5,"+","–")</f>
        <v>–</v>
      </c>
      <c r="Z35" s="2" t="n">
        <f aca="true">INT(RAND()*20)</f>
        <v>7</v>
      </c>
      <c r="AA35" s="2" t="s">
        <v>4</v>
      </c>
    </row>
    <row r="36" customFormat="false" ht="17.1" hidden="false" customHeight="true" outlineLevel="0" collapsed="false">
      <c r="A36" s="1" t="str">
        <f aca="true">IF(RAND()&lt;0.5,"","–")</f>
        <v>–</v>
      </c>
      <c r="B36" s="2" t="n">
        <f aca="true">INT(RAND()*20)</f>
        <v>19</v>
      </c>
      <c r="C36" s="2" t="str">
        <f aca="true">IF(RAND()&lt;0.5,"+","–")</f>
        <v>–</v>
      </c>
      <c r="D36" s="2" t="n">
        <f aca="true">INT(RAND()*20)</f>
        <v>0</v>
      </c>
      <c r="E36" s="2" t="str">
        <f aca="true">IF(RAND()&lt;0.5,"+","–")</f>
        <v>–</v>
      </c>
      <c r="F36" s="2" t="n">
        <f aca="true">INT(RAND()*20)</f>
        <v>14</v>
      </c>
      <c r="G36" s="1" t="str">
        <f aca="true">IF(RAND()&lt;0.5,"+","–")</f>
        <v>–</v>
      </c>
      <c r="H36" s="2" t="n">
        <f aca="true">INT(RAND()*20)</f>
        <v>8</v>
      </c>
      <c r="I36" s="2" t="s">
        <v>4</v>
      </c>
      <c r="K36" s="2"/>
      <c r="L36" s="2"/>
      <c r="P36" s="1" t="str">
        <f aca="true">IF(RAND()&lt;0.5,"","–")</f>
        <v>–</v>
      </c>
      <c r="Q36" s="2" t="n">
        <f aca="true">INT(RAND()*20)</f>
        <v>1</v>
      </c>
      <c r="R36" s="2" t="str">
        <f aca="true">IF(RAND()&lt;0.5,"+","–")</f>
        <v>+</v>
      </c>
      <c r="S36" s="2" t="n">
        <f aca="true">INT(RAND()*20)</f>
        <v>2</v>
      </c>
      <c r="T36" s="2" t="str">
        <f aca="true">IF(RAND()&lt;0.5,"+","–")</f>
        <v>+</v>
      </c>
      <c r="U36" s="2" t="s">
        <v>2</v>
      </c>
      <c r="V36" s="1" t="str">
        <f aca="true">IF(RAND()&lt;0.5,"+","–")</f>
        <v>+</v>
      </c>
      <c r="W36" s="2" t="n">
        <f aca="true">INT(RAND()*20)</f>
        <v>8</v>
      </c>
      <c r="X36" s="2" t="s">
        <v>3</v>
      </c>
      <c r="Y36" s="2" t="str">
        <f aca="true">IF(RAND()&lt;0.5,"+","–")</f>
        <v>+</v>
      </c>
      <c r="Z36" s="2" t="n">
        <f aca="true">INT(RAND()*20)</f>
        <v>17</v>
      </c>
      <c r="AA36" s="2" t="s">
        <v>4</v>
      </c>
    </row>
    <row r="37" customFormat="false" ht="17.1" hidden="false" customHeight="true" outlineLevel="0" collapsed="false">
      <c r="E37" s="2"/>
      <c r="F37" s="2"/>
      <c r="H37" s="2"/>
      <c r="K37" s="2"/>
      <c r="L37" s="2"/>
      <c r="P37" s="1"/>
      <c r="Q37" s="2"/>
      <c r="S37" s="2"/>
      <c r="U37" s="2"/>
      <c r="V37" s="1"/>
      <c r="W37" s="2"/>
      <c r="Z37" s="2"/>
      <c r="AA37" s="2"/>
    </row>
    <row r="38" customFormat="false" ht="17.1" hidden="false" customHeight="true" outlineLevel="0" collapsed="false">
      <c r="A38" s="1" t="str">
        <f aca="true">IF(RAND()&lt;0.5,"","–")</f>
        <v>–</v>
      </c>
      <c r="B38" s="2" t="n">
        <f aca="true">INT(RAND()*20)</f>
        <v>13</v>
      </c>
      <c r="C38" s="2" t="str">
        <f aca="true">IF(RAND()&lt;0.5,"+","–")</f>
        <v>+</v>
      </c>
      <c r="D38" s="2" t="n">
        <f aca="true">INT(RAND()*20)</f>
        <v>11</v>
      </c>
      <c r="E38" s="2" t="str">
        <f aca="true">IF(RAND()&lt;0.5,"+","–")</f>
        <v>+</v>
      </c>
      <c r="F38" s="2" t="n">
        <f aca="true">INT(RAND()*20)</f>
        <v>0</v>
      </c>
      <c r="G38" s="1" t="str">
        <f aca="true">IF(RAND()&lt;0.5,"+","–")</f>
        <v>–</v>
      </c>
      <c r="H38" s="2" t="n">
        <f aca="true">INT(RAND()*20)</f>
        <v>0</v>
      </c>
      <c r="I38" s="2" t="s">
        <v>4</v>
      </c>
      <c r="K38" s="3"/>
      <c r="P38" s="1" t="str">
        <f aca="true">IF(RAND()&lt;0.5,"","–")</f>
        <v>–</v>
      </c>
      <c r="Q38" s="2" t="n">
        <f aca="true">INT(RAND()*20)</f>
        <v>14</v>
      </c>
      <c r="R38" s="2" t="str">
        <f aca="true">IF(RAND()&lt;0.5,"+","–")</f>
        <v>+</v>
      </c>
      <c r="S38" s="2" t="n">
        <f aca="true">INT(RAND()*20)</f>
        <v>14</v>
      </c>
      <c r="T38" s="2" t="str">
        <f aca="true">IF(RAND()&lt;0.5,"+","–")</f>
        <v>–</v>
      </c>
      <c r="U38" s="2" t="s">
        <v>2</v>
      </c>
      <c r="V38" s="1" t="str">
        <f aca="true">IF(RAND()&lt;0.5,"+","–")</f>
        <v>–</v>
      </c>
      <c r="W38" s="2" t="n">
        <f aca="true">INT(RAND()*20)</f>
        <v>0</v>
      </c>
      <c r="X38" s="2" t="s">
        <v>3</v>
      </c>
      <c r="Y38" s="2" t="str">
        <f aca="true">IF(RAND()&lt;0.5,"+","–")</f>
        <v>+</v>
      </c>
      <c r="Z38" s="2" t="n">
        <f aca="true">INT(RAND()*20)</f>
        <v>4</v>
      </c>
      <c r="AA38" s="2" t="s">
        <v>4</v>
      </c>
    </row>
    <row r="39" customFormat="false" ht="17.1" hidden="false" customHeight="true" outlineLevel="0" collapsed="false">
      <c r="A39" s="1" t="str">
        <f aca="true">IF(RAND()&lt;0.5,"","–")</f>
        <v>–</v>
      </c>
      <c r="B39" s="2" t="n">
        <f aca="true">INT(RAND()*20)</f>
        <v>17</v>
      </c>
      <c r="C39" s="2" t="str">
        <f aca="true">IF(RAND()&lt;0.5,"+","–")</f>
        <v>–</v>
      </c>
      <c r="D39" s="2" t="n">
        <f aca="true">INT(RAND()*20)</f>
        <v>12</v>
      </c>
      <c r="E39" s="2" t="str">
        <f aca="true">IF(RAND()&lt;0.5,"+","–")</f>
        <v>+</v>
      </c>
      <c r="F39" s="2" t="n">
        <f aca="true">INT(RAND()*20)</f>
        <v>4</v>
      </c>
      <c r="G39" s="1" t="str">
        <f aca="true">IF(RAND()&lt;0.5,"+","–")</f>
        <v>+</v>
      </c>
      <c r="H39" s="2" t="n">
        <f aca="true">INT(RAND()*20)</f>
        <v>14</v>
      </c>
      <c r="I39" s="2" t="s">
        <v>4</v>
      </c>
      <c r="K39" s="3"/>
      <c r="P39" s="1" t="str">
        <f aca="true">IF(RAND()&lt;0.5,"","–")</f>
        <v>–</v>
      </c>
      <c r="Q39" s="2" t="n">
        <f aca="true">INT(RAND()*20)</f>
        <v>12</v>
      </c>
      <c r="R39" s="2" t="str">
        <f aca="true">IF(RAND()&lt;0.5,"+","–")</f>
        <v>–</v>
      </c>
      <c r="S39" s="2" t="n">
        <f aca="true">INT(RAND()*20)</f>
        <v>18</v>
      </c>
      <c r="T39" s="2" t="str">
        <f aca="true">IF(RAND()&lt;0.5,"+","–")</f>
        <v>–</v>
      </c>
      <c r="U39" s="2" t="s">
        <v>2</v>
      </c>
      <c r="V39" s="1" t="str">
        <f aca="true">IF(RAND()&lt;0.5,"+","–")</f>
        <v>+</v>
      </c>
      <c r="W39" s="2" t="n">
        <f aca="true">INT(RAND()*20)</f>
        <v>16</v>
      </c>
      <c r="X39" s="2" t="s">
        <v>3</v>
      </c>
      <c r="Y39" s="2" t="str">
        <f aca="true">IF(RAND()&lt;0.5,"+","–")</f>
        <v>+</v>
      </c>
      <c r="Z39" s="2" t="n">
        <f aca="true">INT(RAND()*20)</f>
        <v>13</v>
      </c>
      <c r="AA39" s="2" t="s">
        <v>4</v>
      </c>
    </row>
    <row r="40" customFormat="false" ht="17.1" hidden="false" customHeight="true" outlineLevel="0" collapsed="false">
      <c r="E40" s="2"/>
      <c r="F40" s="2"/>
      <c r="H40" s="2"/>
      <c r="K40" s="3"/>
      <c r="P40" s="1"/>
      <c r="Q40" s="2"/>
      <c r="S40" s="2"/>
      <c r="U40" s="2"/>
      <c r="V40" s="1"/>
      <c r="W40" s="2"/>
      <c r="Z40" s="2"/>
      <c r="AA40" s="2"/>
    </row>
    <row r="41" customFormat="false" ht="17.1" hidden="false" customHeight="true" outlineLevel="0" collapsed="false">
      <c r="A41" s="1" t="str">
        <f aca="true">IF(RAND()&lt;0.5,"","–")</f>
        <v/>
      </c>
      <c r="B41" s="2" t="n">
        <f aca="true">INT(RAND()*20)</f>
        <v>2</v>
      </c>
      <c r="C41" s="2" t="str">
        <f aca="true">IF(RAND()&lt;0.5,"+","–")</f>
        <v>–</v>
      </c>
      <c r="D41" s="2" t="n">
        <f aca="true">INT(RAND()*20)</f>
        <v>6</v>
      </c>
      <c r="E41" s="2" t="str">
        <f aca="true">IF(RAND()&lt;0.5,"+","–")</f>
        <v>+</v>
      </c>
      <c r="F41" s="2" t="n">
        <f aca="true">INT(RAND()*20)</f>
        <v>13</v>
      </c>
      <c r="G41" s="1" t="str">
        <f aca="true">IF(RAND()&lt;0.5,"+","–")</f>
        <v>+</v>
      </c>
      <c r="H41" s="2" t="n">
        <f aca="true">INT(RAND()*20)</f>
        <v>12</v>
      </c>
      <c r="I41" s="2" t="s">
        <v>4</v>
      </c>
      <c r="K41" s="3"/>
      <c r="P41" s="1" t="str">
        <f aca="true">IF(RAND()&lt;0.5,"","–")</f>
        <v/>
      </c>
      <c r="Q41" s="2" t="n">
        <f aca="true">INT(RAND()*20)</f>
        <v>19</v>
      </c>
      <c r="R41" s="2" t="str">
        <f aca="true">IF(RAND()&lt;0.5,"+","–")</f>
        <v>+</v>
      </c>
      <c r="S41" s="2" t="n">
        <f aca="true">INT(RAND()*20)</f>
        <v>9</v>
      </c>
      <c r="T41" s="2" t="str">
        <f aca="true">IF(RAND()&lt;0.5,"+","–")</f>
        <v>+</v>
      </c>
      <c r="U41" s="2" t="s">
        <v>2</v>
      </c>
      <c r="V41" s="1" t="str">
        <f aca="true">IF(RAND()&lt;0.5,"+","–")</f>
        <v>–</v>
      </c>
      <c r="W41" s="2" t="n">
        <f aca="true">INT(RAND()*20)</f>
        <v>1</v>
      </c>
      <c r="X41" s="2" t="s">
        <v>3</v>
      </c>
      <c r="Y41" s="2" t="str">
        <f aca="true">IF(RAND()&lt;0.5,"+","–")</f>
        <v>–</v>
      </c>
      <c r="Z41" s="2" t="n">
        <f aca="true">INT(RAND()*20)</f>
        <v>1</v>
      </c>
      <c r="AA41" s="2" t="s">
        <v>4</v>
      </c>
    </row>
    <row r="42" customFormat="false" ht="17.1" hidden="false" customHeight="true" outlineLevel="0" collapsed="false">
      <c r="A42" s="1" t="str">
        <f aca="true">IF(RAND()&lt;0.5,"","–")</f>
        <v/>
      </c>
      <c r="B42" s="2" t="n">
        <f aca="true">INT(RAND()*20)</f>
        <v>8</v>
      </c>
      <c r="C42" s="2" t="str">
        <f aca="true">IF(RAND()&lt;0.5,"+","–")</f>
        <v>–</v>
      </c>
      <c r="D42" s="2" t="n">
        <f aca="true">INT(RAND()*20)</f>
        <v>3</v>
      </c>
      <c r="E42" s="2" t="str">
        <f aca="true">IF(RAND()&lt;0.5,"+","–")</f>
        <v>+</v>
      </c>
      <c r="F42" s="2" t="n">
        <f aca="true">INT(RAND()*20)</f>
        <v>1</v>
      </c>
      <c r="G42" s="1" t="str">
        <f aca="true">IF(RAND()&lt;0.5,"+","–")</f>
        <v>–</v>
      </c>
      <c r="H42" s="2" t="n">
        <f aca="true">INT(RAND()*20)</f>
        <v>2</v>
      </c>
      <c r="I42" s="2" t="s">
        <v>4</v>
      </c>
      <c r="K42" s="3"/>
      <c r="P42" s="1" t="str">
        <f aca="true">IF(RAND()&lt;0.5,"","–")</f>
        <v>–</v>
      </c>
      <c r="Q42" s="2" t="n">
        <f aca="true">INT(RAND()*20)</f>
        <v>2</v>
      </c>
      <c r="R42" s="2" t="str">
        <f aca="true">IF(RAND()&lt;0.5,"+","–")</f>
        <v>+</v>
      </c>
      <c r="S42" s="2" t="n">
        <f aca="true">INT(RAND()*20)</f>
        <v>5</v>
      </c>
      <c r="T42" s="2" t="str">
        <f aca="true">IF(RAND()&lt;0.5,"+","–")</f>
        <v>+</v>
      </c>
      <c r="U42" s="2" t="s">
        <v>2</v>
      </c>
      <c r="V42" s="1" t="str">
        <f aca="true">IF(RAND()&lt;0.5,"+","–")</f>
        <v>–</v>
      </c>
      <c r="W42" s="2" t="n">
        <f aca="true">INT(RAND()*20)</f>
        <v>19</v>
      </c>
      <c r="X42" s="2" t="s">
        <v>3</v>
      </c>
      <c r="Y42" s="2" t="str">
        <f aca="true">IF(RAND()&lt;0.5,"+","–")</f>
        <v>–</v>
      </c>
      <c r="Z42" s="2" t="n">
        <f aca="true">INT(RAND()*20)</f>
        <v>16</v>
      </c>
      <c r="AA42" s="2" t="s">
        <v>4</v>
      </c>
    </row>
    <row r="43" customFormat="false" ht="17.1" hidden="false" customHeight="true" outlineLevel="0" collapsed="false">
      <c r="A43" s="3"/>
      <c r="B43" s="3"/>
      <c r="C43" s="3"/>
      <c r="D43" s="3"/>
      <c r="G43" s="3"/>
      <c r="I43" s="3"/>
      <c r="J43" s="3"/>
      <c r="K43" s="3"/>
    </row>
    <row r="44" customFormat="false" ht="17.1" hidden="false" customHeight="true" outlineLevel="0" collapsed="false">
      <c r="A44" s="3"/>
      <c r="B44" s="3"/>
      <c r="C44" s="3"/>
      <c r="D44" s="3"/>
      <c r="G44" s="3"/>
      <c r="I44" s="3"/>
      <c r="J44" s="3"/>
      <c r="K44" s="3"/>
    </row>
    <row r="45" customFormat="false" ht="17.1" hidden="false" customHeight="true" outlineLevel="0" collapsed="false">
      <c r="A45" s="3"/>
      <c r="B45" s="3"/>
      <c r="C45" s="3"/>
      <c r="D45" s="3"/>
      <c r="G45" s="3"/>
      <c r="I45" s="3"/>
      <c r="J45" s="3"/>
      <c r="K45" s="3"/>
    </row>
    <row r="46" customFormat="false" ht="17.1" hidden="false" customHeight="true" outlineLevel="0" collapsed="false">
      <c r="A46" s="3"/>
      <c r="B46" s="3"/>
      <c r="C46" s="3"/>
      <c r="D46" s="3"/>
      <c r="G46" s="3"/>
      <c r="I46" s="3"/>
      <c r="J46" s="3"/>
      <c r="K46" s="3"/>
    </row>
    <row r="47" customFormat="false" ht="17.1" hidden="false" customHeight="true" outlineLevel="0" collapsed="false">
      <c r="A47" s="3"/>
      <c r="B47" s="3"/>
      <c r="C47" s="3"/>
      <c r="D47" s="3"/>
      <c r="G47" s="3"/>
      <c r="I47" s="3"/>
      <c r="J47" s="3"/>
      <c r="K47" s="3"/>
    </row>
    <row r="48" customFormat="false" ht="17.1" hidden="false" customHeight="true" outlineLevel="0" collapsed="false">
      <c r="A48" s="3"/>
      <c r="B48" s="3"/>
      <c r="C48" s="3"/>
      <c r="D48" s="3"/>
      <c r="G48" s="3"/>
      <c r="I48" s="3"/>
      <c r="J48" s="3"/>
      <c r="K48" s="3"/>
    </row>
    <row r="49" customFormat="false" ht="17.1" hidden="false" customHeight="true" outlineLevel="0" collapsed="false">
      <c r="A49" s="3"/>
      <c r="B49" s="3"/>
      <c r="C49" s="3"/>
      <c r="D49" s="3"/>
      <c r="G49" s="3"/>
      <c r="I49" s="3"/>
      <c r="J49" s="3"/>
      <c r="K49" s="3"/>
    </row>
    <row r="50" customFormat="false" ht="17.1" hidden="false" customHeight="true" outlineLevel="0" collapsed="false">
      <c r="A50" s="3"/>
      <c r="B50" s="3"/>
      <c r="C50" s="3"/>
      <c r="D50" s="3"/>
      <c r="G50" s="3"/>
      <c r="I50" s="3"/>
      <c r="J50" s="3"/>
      <c r="K50" s="3"/>
    </row>
    <row r="51" customFormat="false" ht="17.1" hidden="false" customHeight="true" outlineLevel="0" collapsed="false">
      <c r="A51" s="3"/>
      <c r="B51" s="3"/>
      <c r="C51" s="3"/>
      <c r="D51" s="3"/>
      <c r="G51" s="3"/>
      <c r="I51" s="3"/>
      <c r="J51" s="3"/>
      <c r="K51" s="3"/>
    </row>
    <row r="52" customFormat="false" ht="17.1" hidden="false" customHeight="true" outlineLevel="0" collapsed="false">
      <c r="A52" s="3"/>
      <c r="B52" s="3"/>
      <c r="C52" s="3"/>
      <c r="D52" s="3"/>
      <c r="G52" s="3"/>
      <c r="I52" s="3"/>
      <c r="J52" s="3"/>
      <c r="K52" s="3"/>
    </row>
  </sheetData>
  <mergeCells count="1">
    <mergeCell ref="A1:D1"/>
  </mergeCells>
  <printOptions headings="false" gridLines="false" gridLinesSet="true" horizontalCentered="false" verticalCentered="false"/>
  <pageMargins left="0.540277777777778" right="0.747916666666667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11.41796875" defaultRowHeight="17.1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99"/>
    <col collapsed="false" customWidth="true" hidden="false" outlineLevel="0" max="3" min="3" style="2" width="2.13"/>
    <col collapsed="false" customWidth="true" hidden="false" outlineLevel="0" max="4" min="4" style="2" width="2.99"/>
    <col collapsed="false" customWidth="true" hidden="false" outlineLevel="0" max="5" min="5" style="3" width="2.13"/>
    <col collapsed="false" customWidth="true" hidden="false" outlineLevel="0" max="6" min="6" style="3" width="2.99"/>
    <col collapsed="false" customWidth="true" hidden="false" outlineLevel="0" max="7" min="7" style="1" width="2.13"/>
    <col collapsed="false" customWidth="true" hidden="false" outlineLevel="0" max="8" min="8" style="3" width="3.14"/>
    <col collapsed="false" customWidth="true" hidden="false" outlineLevel="0" max="9" min="9" style="0" width="8.14"/>
    <col collapsed="false" customWidth="true" hidden="false" outlineLevel="0" max="10" min="10" style="0" width="1.7"/>
    <col collapsed="false" customWidth="true" hidden="false" outlineLevel="0" max="11" min="11" style="2" width="2.13"/>
    <col collapsed="false" customWidth="true" hidden="false" outlineLevel="0" max="12" min="12" style="3" width="2.99"/>
    <col collapsed="false" customWidth="true" hidden="false" outlineLevel="0" max="13" min="13" style="2" width="2.13"/>
    <col collapsed="false" customWidth="true" hidden="false" outlineLevel="0" max="14" min="14" style="3" width="2.99"/>
    <col collapsed="false" customWidth="true" hidden="false" outlineLevel="0" max="15" min="15" style="2" width="2.13"/>
    <col collapsed="false" customWidth="true" hidden="false" outlineLevel="0" max="16" min="16" style="0" width="11.05"/>
    <col collapsed="false" customWidth="true" hidden="false" outlineLevel="0" max="17" min="17" style="0" width="1.7"/>
    <col collapsed="false" customWidth="true" hidden="false" outlineLevel="0" max="18" min="18" style="1" width="2.13"/>
    <col collapsed="false" customWidth="true" hidden="false" outlineLevel="0" max="19" min="19" style="2" width="2.99"/>
    <col collapsed="false" customWidth="true" hidden="false" outlineLevel="0" max="20" min="20" style="2" width="2.13"/>
    <col collapsed="false" customWidth="true" hidden="false" outlineLevel="0" max="21" min="21" style="2" width="2.99"/>
    <col collapsed="false" customWidth="true" hidden="false" outlineLevel="0" max="22" min="22" style="3" width="2.13"/>
    <col collapsed="false" customWidth="true" hidden="false" outlineLevel="0" max="23" min="23" style="3" width="2.99"/>
    <col collapsed="false" customWidth="true" hidden="false" outlineLevel="0" max="24" min="24" style="1" width="2.13"/>
    <col collapsed="false" customWidth="true" hidden="false" outlineLevel="0" max="25" min="25" style="3" width="3.14"/>
    <col collapsed="false" customWidth="true" hidden="false" outlineLevel="0" max="26" min="26" style="3" width="2.99"/>
    <col collapsed="false" customWidth="true" hidden="false" outlineLevel="0" max="27" min="27" style="3" width="7.7"/>
    <col collapsed="false" customWidth="false" hidden="false" outlineLevel="0" max="257" min="28" style="3" width="11.42"/>
  </cols>
  <sheetData>
    <row r="1" customFormat="false" ht="17.1" hidden="false" customHeight="true" outlineLevel="0" collapsed="false">
      <c r="A1" s="1" t="str">
        <f aca="true">IF(RAND()&lt;0.5,"","–")</f>
        <v>–</v>
      </c>
      <c r="B1" s="2" t="n">
        <f aca="true">INT(RAND()*20)</f>
        <v>16</v>
      </c>
      <c r="C1" s="2" t="s">
        <v>5</v>
      </c>
      <c r="D1" s="2" t="s">
        <v>2</v>
      </c>
      <c r="E1" s="4" t="str">
        <f aca="true">IF(RAND()&lt;0.5,"+","–")</f>
        <v>+</v>
      </c>
      <c r="F1" s="2" t="n">
        <f aca="true">INT(RAND()*20)</f>
        <v>14</v>
      </c>
      <c r="G1" s="2" t="s">
        <v>3</v>
      </c>
      <c r="H1" s="3" t="s">
        <v>4</v>
      </c>
      <c r="I1" s="3"/>
      <c r="J1" s="7"/>
      <c r="K1" s="1" t="str">
        <f aca="true">IF(RAND()&lt;0.5,"","–")</f>
        <v/>
      </c>
      <c r="L1" s="2" t="n">
        <f aca="true">INT(RAND()*20)</f>
        <v>18</v>
      </c>
      <c r="M1" s="2" t="str">
        <f aca="true">IF(RAND()&lt;0.5,"+","–")</f>
        <v>–</v>
      </c>
      <c r="N1" s="2" t="n">
        <f aca="true">INT(RAND()*20)</f>
        <v>8</v>
      </c>
      <c r="O1" s="3" t="s">
        <v>4</v>
      </c>
      <c r="P1" s="3"/>
      <c r="Q1" s="7"/>
      <c r="R1" s="1" t="str">
        <f aca="true">IF(RAND()&lt;0.5,"","–")</f>
        <v>–</v>
      </c>
      <c r="S1" s="2" t="n">
        <f aca="true">INT(RAND()*20)</f>
        <v>15</v>
      </c>
      <c r="T1" s="2" t="str">
        <f aca="true">IF(RAND()&lt;0.5,"+","–")</f>
        <v>–</v>
      </c>
      <c r="U1" s="2" t="s">
        <v>2</v>
      </c>
      <c r="V1" s="4" t="str">
        <f aca="true">IF(RAND()&lt;0.5,"+","–")</f>
        <v>+</v>
      </c>
      <c r="W1" s="2" t="n">
        <f aca="true">INT(RAND()*20)</f>
        <v>18</v>
      </c>
      <c r="X1" s="2" t="s">
        <v>3</v>
      </c>
      <c r="Y1" s="3" t="s">
        <v>4</v>
      </c>
    </row>
    <row r="2" customFormat="false" ht="17.1" hidden="false" customHeight="true" outlineLevel="0" collapsed="false">
      <c r="A2" s="1" t="str">
        <f aca="true">IF(RAND()&lt;0.5,"","–")</f>
        <v>–</v>
      </c>
      <c r="B2" s="2" t="n">
        <f aca="true">INT(RAND()*20)</f>
        <v>0</v>
      </c>
      <c r="C2" s="2" t="s">
        <v>5</v>
      </c>
      <c r="D2" s="2" t="s">
        <v>2</v>
      </c>
      <c r="E2" s="4" t="str">
        <f aca="true">IF(RAND()&lt;0.5,"+","–")</f>
        <v>–</v>
      </c>
      <c r="F2" s="2" t="n">
        <f aca="true">INT(RAND()*20)</f>
        <v>9</v>
      </c>
      <c r="G2" s="2" t="s">
        <v>3</v>
      </c>
      <c r="H2" s="3" t="s">
        <v>4</v>
      </c>
      <c r="I2" s="3"/>
      <c r="J2" s="7"/>
      <c r="K2" s="1" t="str">
        <f aca="true">IF(RAND()&lt;0.5,"","–")</f>
        <v>–</v>
      </c>
      <c r="L2" s="2" t="n">
        <f aca="true">INT(RAND()*20)</f>
        <v>4</v>
      </c>
      <c r="M2" s="2" t="str">
        <f aca="true">IF(RAND()&lt;0.5,"+","–")</f>
        <v>–</v>
      </c>
      <c r="N2" s="2" t="n">
        <f aca="true">INT(RAND()*20)</f>
        <v>14</v>
      </c>
      <c r="O2" s="3" t="s">
        <v>4</v>
      </c>
      <c r="P2" s="3"/>
      <c r="Q2" s="7"/>
      <c r="R2" s="1" t="str">
        <f aca="true">IF(RAND()&lt;0.5,"","–")</f>
        <v/>
      </c>
      <c r="S2" s="2" t="n">
        <f aca="true">INT(RAND()*20)</f>
        <v>5</v>
      </c>
      <c r="T2" s="2" t="str">
        <f aca="true">IF(RAND()&lt;0.5,"+","–")</f>
        <v>–</v>
      </c>
      <c r="U2" s="2" t="s">
        <v>2</v>
      </c>
      <c r="V2" s="4" t="str">
        <f aca="true">IF(RAND()&lt;0.5,"+","–")</f>
        <v>–</v>
      </c>
      <c r="W2" s="2" t="n">
        <f aca="true">INT(RAND()*20)</f>
        <v>10</v>
      </c>
      <c r="X2" s="2" t="s">
        <v>3</v>
      </c>
      <c r="Y2" s="3" t="s">
        <v>4</v>
      </c>
    </row>
    <row r="3" customFormat="false" ht="17.1" hidden="false" customHeight="true" outlineLevel="0" collapsed="false">
      <c r="A3" s="1" t="str">
        <f aca="true">IF(RAND()&lt;0.5,"","–")</f>
        <v/>
      </c>
      <c r="B3" s="2" t="n">
        <f aca="true">INT(RAND()*20)</f>
        <v>11</v>
      </c>
      <c r="C3" s="2" t="s">
        <v>5</v>
      </c>
      <c r="D3" s="2" t="s">
        <v>2</v>
      </c>
      <c r="E3" s="4" t="str">
        <f aca="true">IF(RAND()&lt;0.5,"+","–")</f>
        <v>+</v>
      </c>
      <c r="F3" s="2" t="n">
        <f aca="true">INT(RAND()*20)</f>
        <v>2</v>
      </c>
      <c r="G3" s="2" t="s">
        <v>3</v>
      </c>
      <c r="H3" s="3" t="s">
        <v>4</v>
      </c>
      <c r="I3" s="3"/>
      <c r="J3" s="7"/>
      <c r="K3" s="1" t="str">
        <f aca="true">IF(RAND()&lt;0.5,"","–")</f>
        <v>–</v>
      </c>
      <c r="L3" s="2" t="n">
        <f aca="true">INT(RAND()*20)</f>
        <v>3</v>
      </c>
      <c r="M3" s="2" t="str">
        <f aca="true">IF(RAND()&lt;0.5,"+","–")</f>
        <v>+</v>
      </c>
      <c r="N3" s="2" t="n">
        <f aca="true">INT(RAND()*20)</f>
        <v>12</v>
      </c>
      <c r="O3" s="3" t="s">
        <v>4</v>
      </c>
      <c r="P3" s="3"/>
      <c r="Q3" s="7"/>
      <c r="R3" s="1" t="str">
        <f aca="true">IF(RAND()&lt;0.5,"","–")</f>
        <v>–</v>
      </c>
      <c r="S3" s="2" t="n">
        <f aca="true">INT(RAND()*20)</f>
        <v>11</v>
      </c>
      <c r="T3" s="2" t="str">
        <f aca="true">IF(RAND()&lt;0.5,"+","–")</f>
        <v>+</v>
      </c>
      <c r="U3" s="2" t="s">
        <v>2</v>
      </c>
      <c r="V3" s="4" t="str">
        <f aca="true">IF(RAND()&lt;0.5,"+","–")</f>
        <v>+</v>
      </c>
      <c r="W3" s="2" t="n">
        <f aca="true">INT(RAND()*20)</f>
        <v>13</v>
      </c>
      <c r="X3" s="2" t="s">
        <v>3</v>
      </c>
      <c r="Y3" s="3" t="s">
        <v>4</v>
      </c>
    </row>
    <row r="4" customFormat="false" ht="17.1" hidden="false" customHeight="true" outlineLevel="0" collapsed="false">
      <c r="A4" s="1" t="str">
        <f aca="true">IF(RAND()&lt;0.5,"","–")</f>
        <v>–</v>
      </c>
      <c r="B4" s="2" t="n">
        <f aca="true">INT(RAND()*20)</f>
        <v>19</v>
      </c>
      <c r="C4" s="2" t="s">
        <v>5</v>
      </c>
      <c r="D4" s="2" t="s">
        <v>2</v>
      </c>
      <c r="E4" s="4" t="str">
        <f aca="true">IF(RAND()&lt;0.5,"+","–")</f>
        <v>+</v>
      </c>
      <c r="F4" s="2" t="n">
        <f aca="true">INT(RAND()*20)</f>
        <v>2</v>
      </c>
      <c r="G4" s="2" t="s">
        <v>3</v>
      </c>
      <c r="H4" s="3" t="s">
        <v>4</v>
      </c>
      <c r="I4" s="3"/>
      <c r="J4" s="7"/>
      <c r="K4" s="1" t="str">
        <f aca="true">IF(RAND()&lt;0.5,"","–")</f>
        <v/>
      </c>
      <c r="L4" s="2" t="n">
        <f aca="true">INT(RAND()*20)</f>
        <v>10</v>
      </c>
      <c r="M4" s="2" t="str">
        <f aca="true">IF(RAND()&lt;0.5,"+","–")</f>
        <v>+</v>
      </c>
      <c r="N4" s="2" t="n">
        <f aca="true">INT(RAND()*20)</f>
        <v>0</v>
      </c>
      <c r="O4" s="3" t="s">
        <v>4</v>
      </c>
      <c r="P4" s="3"/>
      <c r="Q4" s="7"/>
      <c r="R4" s="1" t="str">
        <f aca="true">IF(RAND()&lt;0.5,"","–")</f>
        <v>–</v>
      </c>
      <c r="S4" s="2" t="n">
        <f aca="true">INT(RAND()*20)</f>
        <v>3</v>
      </c>
      <c r="T4" s="2" t="str">
        <f aca="true">IF(RAND()&lt;0.5,"+","–")</f>
        <v>+</v>
      </c>
      <c r="U4" s="2" t="s">
        <v>2</v>
      </c>
      <c r="V4" s="4" t="str">
        <f aca="true">IF(RAND()&lt;0.5,"+","–")</f>
        <v>–</v>
      </c>
      <c r="W4" s="2" t="n">
        <f aca="true">INT(RAND()*20)</f>
        <v>18</v>
      </c>
      <c r="X4" s="2" t="s">
        <v>3</v>
      </c>
      <c r="Y4" s="3" t="s">
        <v>4</v>
      </c>
    </row>
    <row r="5" customFormat="false" ht="17.1" hidden="false" customHeight="true" outlineLevel="0" collapsed="false">
      <c r="A5" s="1" t="str">
        <f aca="true">IF(RAND()&lt;0.5,"","–")</f>
        <v>–</v>
      </c>
      <c r="B5" s="2" t="n">
        <f aca="true">INT(RAND()*20)</f>
        <v>14</v>
      </c>
      <c r="C5" s="2" t="s">
        <v>5</v>
      </c>
      <c r="D5" s="2" t="s">
        <v>2</v>
      </c>
      <c r="E5" s="4" t="str">
        <f aca="true">IF(RAND()&lt;0.5,"+","–")</f>
        <v>+</v>
      </c>
      <c r="F5" s="2" t="n">
        <f aca="true">INT(RAND()*20)</f>
        <v>14</v>
      </c>
      <c r="G5" s="2" t="s">
        <v>3</v>
      </c>
      <c r="H5" s="3" t="s">
        <v>4</v>
      </c>
      <c r="I5" s="3"/>
      <c r="J5" s="7"/>
      <c r="K5" s="1" t="str">
        <f aca="true">IF(RAND()&lt;0.5,"","–")</f>
        <v>–</v>
      </c>
      <c r="L5" s="2" t="n">
        <f aca="true">INT(RAND()*20)</f>
        <v>1</v>
      </c>
      <c r="M5" s="2" t="str">
        <f aca="true">IF(RAND()&lt;0.5,"+","–")</f>
        <v>–</v>
      </c>
      <c r="N5" s="2" t="n">
        <f aca="true">INT(RAND()*20)</f>
        <v>7</v>
      </c>
      <c r="O5" s="3" t="s">
        <v>4</v>
      </c>
      <c r="P5" s="3"/>
      <c r="Q5" s="7"/>
      <c r="R5" s="1" t="str">
        <f aca="true">IF(RAND()&lt;0.5,"","–")</f>
        <v/>
      </c>
      <c r="S5" s="2" t="n">
        <f aca="true">INT(RAND()*20)</f>
        <v>3</v>
      </c>
      <c r="T5" s="2" t="str">
        <f aca="true">IF(RAND()&lt;0.5,"+","–")</f>
        <v>+</v>
      </c>
      <c r="U5" s="2" t="s">
        <v>2</v>
      </c>
      <c r="V5" s="4" t="str">
        <f aca="true">IF(RAND()&lt;0.5,"+","–")</f>
        <v>+</v>
      </c>
      <c r="W5" s="2" t="n">
        <f aca="true">INT(RAND()*20)</f>
        <v>19</v>
      </c>
      <c r="X5" s="2" t="s">
        <v>3</v>
      </c>
      <c r="Y5" s="3" t="s">
        <v>4</v>
      </c>
    </row>
    <row r="6" customFormat="false" ht="17.1" hidden="false" customHeight="true" outlineLevel="0" collapsed="false">
      <c r="E6" s="4"/>
      <c r="F6" s="2"/>
      <c r="G6" s="2"/>
      <c r="I6" s="3"/>
      <c r="J6" s="7"/>
      <c r="K6" s="1"/>
      <c r="L6" s="2"/>
      <c r="N6" s="2"/>
      <c r="O6" s="3"/>
      <c r="P6" s="3"/>
      <c r="Q6" s="7"/>
      <c r="V6" s="4"/>
      <c r="W6" s="2"/>
      <c r="X6" s="2"/>
    </row>
    <row r="7" customFormat="false" ht="17.1" hidden="false" customHeight="true" outlineLevel="0" collapsed="false">
      <c r="A7" s="1" t="str">
        <f aca="true">IF(RAND()&lt;0.5,"","–")</f>
        <v>–</v>
      </c>
      <c r="B7" s="2" t="n">
        <f aca="true">INT(RAND()*20)</f>
        <v>18</v>
      </c>
      <c r="C7" s="2" t="s">
        <v>5</v>
      </c>
      <c r="D7" s="2" t="s">
        <v>2</v>
      </c>
      <c r="E7" s="4" t="str">
        <f aca="true">IF(RAND()&lt;0.5,"+","–")</f>
        <v>+</v>
      </c>
      <c r="F7" s="2" t="n">
        <f aca="true">INT(RAND()*20)</f>
        <v>19</v>
      </c>
      <c r="G7" s="2" t="s">
        <v>3</v>
      </c>
      <c r="H7" s="3" t="s">
        <v>4</v>
      </c>
      <c r="I7" s="3"/>
      <c r="J7" s="7"/>
      <c r="K7" s="1" t="str">
        <f aca="true">IF(RAND()&lt;0.5,"","–")</f>
        <v/>
      </c>
      <c r="L7" s="2" t="n">
        <f aca="true">INT(RAND()*20)</f>
        <v>2</v>
      </c>
      <c r="M7" s="2" t="str">
        <f aca="true">IF(RAND()&lt;0.5,"+","–")</f>
        <v>–</v>
      </c>
      <c r="N7" s="2" t="n">
        <f aca="true">INT(RAND()*20)</f>
        <v>16</v>
      </c>
      <c r="O7" s="3" t="s">
        <v>4</v>
      </c>
      <c r="P7" s="3"/>
      <c r="Q7" s="7"/>
      <c r="R7" s="1" t="str">
        <f aca="true">IF(RAND()&lt;0.5,"","–")</f>
        <v>–</v>
      </c>
      <c r="S7" s="2" t="n">
        <f aca="true">INT(RAND()*20)</f>
        <v>1</v>
      </c>
      <c r="T7" s="2" t="str">
        <f aca="true">IF(RAND()&lt;0.5,"+","–")</f>
        <v>+</v>
      </c>
      <c r="U7" s="2" t="s">
        <v>2</v>
      </c>
      <c r="V7" s="4" t="str">
        <f aca="true">IF(RAND()&lt;0.5,"+","–")</f>
        <v>–</v>
      </c>
      <c r="W7" s="2" t="n">
        <f aca="true">INT(RAND()*20)</f>
        <v>9</v>
      </c>
      <c r="X7" s="2" t="s">
        <v>3</v>
      </c>
      <c r="Y7" s="3" t="s">
        <v>4</v>
      </c>
    </row>
    <row r="8" customFormat="false" ht="17.1" hidden="false" customHeight="true" outlineLevel="0" collapsed="false">
      <c r="A8" s="1" t="str">
        <f aca="true">IF(RAND()&lt;0.5,"","–")</f>
        <v/>
      </c>
      <c r="B8" s="2" t="n">
        <f aca="true">INT(RAND()*20)</f>
        <v>3</v>
      </c>
      <c r="C8" s="2" t="s">
        <v>5</v>
      </c>
      <c r="D8" s="2" t="s">
        <v>2</v>
      </c>
      <c r="E8" s="4" t="str">
        <f aca="true">IF(RAND()&lt;0.5,"+","–")</f>
        <v>–</v>
      </c>
      <c r="F8" s="2" t="n">
        <f aca="true">INT(RAND()*20)</f>
        <v>4</v>
      </c>
      <c r="G8" s="2" t="s">
        <v>3</v>
      </c>
      <c r="H8" s="3" t="s">
        <v>4</v>
      </c>
      <c r="I8" s="3"/>
      <c r="J8" s="7"/>
      <c r="K8" s="1" t="str">
        <f aca="true">IF(RAND()&lt;0.5,"","–")</f>
        <v/>
      </c>
      <c r="L8" s="2" t="n">
        <f aca="true">INT(RAND()*20)</f>
        <v>12</v>
      </c>
      <c r="M8" s="2" t="str">
        <f aca="true">IF(RAND()&lt;0.5,"+","–")</f>
        <v>+</v>
      </c>
      <c r="N8" s="2" t="n">
        <f aca="true">INT(RAND()*20)</f>
        <v>10</v>
      </c>
      <c r="O8" s="3" t="s">
        <v>4</v>
      </c>
      <c r="P8" s="3"/>
      <c r="Q8" s="7"/>
      <c r="R8" s="1" t="str">
        <f aca="true">IF(RAND()&lt;0.5,"","–")</f>
        <v>–</v>
      </c>
      <c r="S8" s="2" t="n">
        <f aca="true">INT(RAND()*20)</f>
        <v>5</v>
      </c>
      <c r="T8" s="2" t="str">
        <f aca="true">IF(RAND()&lt;0.5,"+","–")</f>
        <v>–</v>
      </c>
      <c r="U8" s="2" t="s">
        <v>2</v>
      </c>
      <c r="V8" s="4" t="str">
        <f aca="true">IF(RAND()&lt;0.5,"+","–")</f>
        <v>+</v>
      </c>
      <c r="W8" s="2" t="n">
        <f aca="true">INT(RAND()*20)</f>
        <v>3</v>
      </c>
      <c r="X8" s="2" t="s">
        <v>3</v>
      </c>
      <c r="Y8" s="3" t="s">
        <v>4</v>
      </c>
    </row>
    <row r="9" customFormat="false" ht="17.1" hidden="false" customHeight="true" outlineLevel="0" collapsed="false">
      <c r="A9" s="1" t="str">
        <f aca="true">IF(RAND()&lt;0.5,"","–")</f>
        <v/>
      </c>
      <c r="B9" s="2" t="n">
        <f aca="true">INT(RAND()*20)</f>
        <v>4</v>
      </c>
      <c r="C9" s="2" t="s">
        <v>5</v>
      </c>
      <c r="D9" s="2" t="s">
        <v>2</v>
      </c>
      <c r="E9" s="4" t="str">
        <f aca="true">IF(RAND()&lt;0.5,"+","–")</f>
        <v>–</v>
      </c>
      <c r="F9" s="2" t="n">
        <f aca="true">INT(RAND()*20)</f>
        <v>16</v>
      </c>
      <c r="G9" s="2" t="s">
        <v>3</v>
      </c>
      <c r="H9" s="3" t="s">
        <v>4</v>
      </c>
      <c r="I9" s="3"/>
      <c r="J9" s="7"/>
      <c r="K9" s="1" t="str">
        <f aca="true">IF(RAND()&lt;0.5,"","–")</f>
        <v/>
      </c>
      <c r="L9" s="2" t="n">
        <f aca="true">INT(RAND()*20)</f>
        <v>1</v>
      </c>
      <c r="M9" s="2" t="str">
        <f aca="true">IF(RAND()&lt;0.5,"+","–")</f>
        <v>–</v>
      </c>
      <c r="N9" s="2" t="n">
        <f aca="true">INT(RAND()*20)</f>
        <v>0</v>
      </c>
      <c r="O9" s="3" t="s">
        <v>4</v>
      </c>
      <c r="P9" s="3"/>
      <c r="Q9" s="7"/>
      <c r="R9" s="1" t="str">
        <f aca="true">IF(RAND()&lt;0.5,"","–")</f>
        <v/>
      </c>
      <c r="S9" s="2" t="n">
        <f aca="true">INT(RAND()*20)</f>
        <v>1</v>
      </c>
      <c r="T9" s="2" t="str">
        <f aca="true">IF(RAND()&lt;0.5,"+","–")</f>
        <v>–</v>
      </c>
      <c r="U9" s="2" t="s">
        <v>2</v>
      </c>
      <c r="V9" s="4" t="str">
        <f aca="true">IF(RAND()&lt;0.5,"+","–")</f>
        <v>+</v>
      </c>
      <c r="W9" s="2" t="n">
        <f aca="true">INT(RAND()*20)</f>
        <v>10</v>
      </c>
      <c r="X9" s="2" t="s">
        <v>3</v>
      </c>
      <c r="Y9" s="3" t="s">
        <v>4</v>
      </c>
    </row>
    <row r="10" customFormat="false" ht="17.1" hidden="false" customHeight="true" outlineLevel="0" collapsed="false">
      <c r="A10" s="1" t="str">
        <f aca="true">IF(RAND()&lt;0.5,"","–")</f>
        <v>–</v>
      </c>
      <c r="B10" s="2" t="n">
        <f aca="true">INT(RAND()*20)</f>
        <v>16</v>
      </c>
      <c r="C10" s="2" t="s">
        <v>5</v>
      </c>
      <c r="D10" s="2" t="s">
        <v>2</v>
      </c>
      <c r="E10" s="4" t="str">
        <f aca="true">IF(RAND()&lt;0.5,"+","–")</f>
        <v>–</v>
      </c>
      <c r="F10" s="2" t="n">
        <f aca="true">INT(RAND()*20)</f>
        <v>7</v>
      </c>
      <c r="G10" s="2" t="s">
        <v>3</v>
      </c>
      <c r="H10" s="3" t="s">
        <v>4</v>
      </c>
      <c r="I10" s="3"/>
      <c r="J10" s="7"/>
      <c r="K10" s="1" t="str">
        <f aca="true">IF(RAND()&lt;0.5,"","–")</f>
        <v/>
      </c>
      <c r="L10" s="2" t="n">
        <f aca="true">INT(RAND()*20)</f>
        <v>8</v>
      </c>
      <c r="M10" s="2" t="str">
        <f aca="true">IF(RAND()&lt;0.5,"+","–")</f>
        <v>+</v>
      </c>
      <c r="N10" s="2" t="n">
        <f aca="true">INT(RAND()*20)</f>
        <v>17</v>
      </c>
      <c r="O10" s="3" t="s">
        <v>4</v>
      </c>
      <c r="P10" s="3"/>
      <c r="Q10" s="7"/>
      <c r="R10" s="1" t="str">
        <f aca="true">IF(RAND()&lt;0.5,"","–")</f>
        <v/>
      </c>
      <c r="S10" s="2" t="n">
        <f aca="true">INT(RAND()*20)</f>
        <v>0</v>
      </c>
      <c r="T10" s="2" t="str">
        <f aca="true">IF(RAND()&lt;0.5,"+","–")</f>
        <v>+</v>
      </c>
      <c r="U10" s="2" t="s">
        <v>2</v>
      </c>
      <c r="V10" s="4" t="str">
        <f aca="true">IF(RAND()&lt;0.5,"+","–")</f>
        <v>–</v>
      </c>
      <c r="W10" s="2" t="n">
        <f aca="true">INT(RAND()*20)</f>
        <v>10</v>
      </c>
      <c r="X10" s="2" t="s">
        <v>3</v>
      </c>
      <c r="Y10" s="3" t="s">
        <v>4</v>
      </c>
    </row>
    <row r="11" customFormat="false" ht="17.1" hidden="false" customHeight="true" outlineLevel="0" collapsed="false">
      <c r="A11" s="1" t="str">
        <f aca="true">IF(RAND()&lt;0.5,"","–")</f>
        <v>–</v>
      </c>
      <c r="B11" s="2" t="n">
        <f aca="true">INT(RAND()*20)</f>
        <v>3</v>
      </c>
      <c r="C11" s="2" t="s">
        <v>5</v>
      </c>
      <c r="D11" s="2" t="s">
        <v>2</v>
      </c>
      <c r="E11" s="4" t="str">
        <f aca="true">IF(RAND()&lt;0.5,"+","–")</f>
        <v>+</v>
      </c>
      <c r="F11" s="2" t="n">
        <f aca="true">INT(RAND()*20)</f>
        <v>7</v>
      </c>
      <c r="G11" s="2" t="s">
        <v>3</v>
      </c>
      <c r="H11" s="3" t="s">
        <v>4</v>
      </c>
      <c r="I11" s="3"/>
      <c r="J11" s="7"/>
      <c r="K11" s="1" t="str">
        <f aca="true">IF(RAND()&lt;0.5,"","–")</f>
        <v/>
      </c>
      <c r="L11" s="2" t="n">
        <f aca="true">INT(RAND()*20)</f>
        <v>0</v>
      </c>
      <c r="M11" s="2" t="str">
        <f aca="true">IF(RAND()&lt;0.5,"+","–")</f>
        <v>+</v>
      </c>
      <c r="N11" s="2" t="n">
        <f aca="true">INT(RAND()*20)</f>
        <v>9</v>
      </c>
      <c r="O11" s="3" t="s">
        <v>4</v>
      </c>
      <c r="P11" s="3"/>
      <c r="Q11" s="7"/>
      <c r="R11" s="1" t="str">
        <f aca="true">IF(RAND()&lt;0.5,"","–")</f>
        <v/>
      </c>
      <c r="S11" s="2" t="n">
        <f aca="true">INT(RAND()*20)</f>
        <v>12</v>
      </c>
      <c r="T11" s="2" t="str">
        <f aca="true">IF(RAND()&lt;0.5,"+","–")</f>
        <v>–</v>
      </c>
      <c r="U11" s="2" t="s">
        <v>2</v>
      </c>
      <c r="V11" s="4" t="str">
        <f aca="true">IF(RAND()&lt;0.5,"+","–")</f>
        <v>–</v>
      </c>
      <c r="W11" s="2" t="n">
        <f aca="true">INT(RAND()*20)</f>
        <v>9</v>
      </c>
      <c r="X11" s="2" t="s">
        <v>3</v>
      </c>
      <c r="Y11" s="3" t="s">
        <v>4</v>
      </c>
    </row>
    <row r="12" customFormat="false" ht="17.1" hidden="false" customHeight="true" outlineLevel="0" collapsed="false">
      <c r="I12" s="3"/>
      <c r="J12" s="7"/>
      <c r="P12" s="3"/>
      <c r="Q12" s="7"/>
    </row>
    <row r="13" customFormat="false" ht="17.1" hidden="false" customHeight="true" outlineLevel="0" collapsed="false">
      <c r="A13" s="1" t="str">
        <f aca="true">IF(RAND()&lt;0.5,"","–")</f>
        <v/>
      </c>
      <c r="B13" s="2" t="n">
        <f aca="true">INT(RAND()*20)</f>
        <v>15</v>
      </c>
      <c r="C13" s="2" t="s">
        <v>5</v>
      </c>
      <c r="D13" s="2" t="s">
        <v>2</v>
      </c>
      <c r="E13" s="4" t="str">
        <f aca="true">IF(RAND()&lt;0.5,"+","–")</f>
        <v>+</v>
      </c>
      <c r="F13" s="2" t="n">
        <f aca="true">INT(RAND()*20)</f>
        <v>1</v>
      </c>
      <c r="G13" s="2" t="s">
        <v>3</v>
      </c>
      <c r="H13" s="3" t="s">
        <v>4</v>
      </c>
      <c r="I13" s="3"/>
      <c r="J13" s="7"/>
      <c r="K13" s="1" t="str">
        <f aca="true">IF(RAND()&lt;0.5,"","–")</f>
        <v/>
      </c>
      <c r="L13" s="2" t="n">
        <f aca="true">INT(RAND()*20)</f>
        <v>18</v>
      </c>
      <c r="M13" s="2" t="str">
        <f aca="true">IF(RAND()&lt;0.5,"+","–")</f>
        <v>–</v>
      </c>
      <c r="N13" s="2" t="n">
        <f aca="true">INT(RAND()*20)</f>
        <v>5</v>
      </c>
      <c r="O13" s="3" t="s">
        <v>4</v>
      </c>
      <c r="P13" s="3"/>
      <c r="Q13" s="7"/>
      <c r="R13" s="1" t="str">
        <f aca="true">IF(RAND()&lt;0.5,"","–")</f>
        <v/>
      </c>
      <c r="S13" s="2" t="n">
        <f aca="true">INT(RAND()*20)</f>
        <v>3</v>
      </c>
      <c r="T13" s="2" t="str">
        <f aca="true">IF(RAND()&lt;0.5,"+","–")</f>
        <v>+</v>
      </c>
      <c r="U13" s="2" t="s">
        <v>2</v>
      </c>
      <c r="V13" s="4" t="str">
        <f aca="true">IF(RAND()&lt;0.5,"+","–")</f>
        <v>+</v>
      </c>
      <c r="W13" s="2" t="n">
        <f aca="true">INT(RAND()*20)</f>
        <v>4</v>
      </c>
      <c r="X13" s="2" t="s">
        <v>3</v>
      </c>
      <c r="Y13" s="3" t="s">
        <v>4</v>
      </c>
    </row>
    <row r="14" customFormat="false" ht="17.1" hidden="false" customHeight="true" outlineLevel="0" collapsed="false">
      <c r="A14" s="1" t="str">
        <f aca="true">IF(RAND()&lt;0.5,"","–")</f>
        <v/>
      </c>
      <c r="B14" s="2" t="n">
        <f aca="true">INT(RAND()*20)</f>
        <v>15</v>
      </c>
      <c r="C14" s="2" t="s">
        <v>5</v>
      </c>
      <c r="D14" s="2" t="s">
        <v>2</v>
      </c>
      <c r="E14" s="4" t="str">
        <f aca="true">IF(RAND()&lt;0.5,"+","–")</f>
        <v>–</v>
      </c>
      <c r="F14" s="2" t="n">
        <f aca="true">INT(RAND()*20)</f>
        <v>16</v>
      </c>
      <c r="G14" s="2" t="s">
        <v>3</v>
      </c>
      <c r="H14" s="3" t="s">
        <v>4</v>
      </c>
      <c r="I14" s="3"/>
      <c r="J14" s="7"/>
      <c r="K14" s="1" t="str">
        <f aca="true">IF(RAND()&lt;0.5,"","–")</f>
        <v/>
      </c>
      <c r="L14" s="2" t="n">
        <f aca="true">INT(RAND()*20)</f>
        <v>17</v>
      </c>
      <c r="M14" s="2" t="str">
        <f aca="true">IF(RAND()&lt;0.5,"+","–")</f>
        <v>+</v>
      </c>
      <c r="N14" s="2" t="n">
        <f aca="true">INT(RAND()*20)</f>
        <v>14</v>
      </c>
      <c r="O14" s="3" t="s">
        <v>4</v>
      </c>
      <c r="P14" s="3"/>
      <c r="Q14" s="7"/>
      <c r="R14" s="1" t="str">
        <f aca="true">IF(RAND()&lt;0.5,"","–")</f>
        <v>–</v>
      </c>
      <c r="S14" s="2" t="n">
        <f aca="true">INT(RAND()*20)</f>
        <v>17</v>
      </c>
      <c r="T14" s="2" t="str">
        <f aca="true">IF(RAND()&lt;0.5,"+","–")</f>
        <v>–</v>
      </c>
      <c r="U14" s="2" t="s">
        <v>2</v>
      </c>
      <c r="V14" s="4" t="str">
        <f aca="true">IF(RAND()&lt;0.5,"+","–")</f>
        <v>+</v>
      </c>
      <c r="W14" s="2" t="n">
        <f aca="true">INT(RAND()*20)</f>
        <v>19</v>
      </c>
      <c r="X14" s="2" t="s">
        <v>3</v>
      </c>
      <c r="Y14" s="3" t="s">
        <v>4</v>
      </c>
    </row>
    <row r="15" customFormat="false" ht="17.1" hidden="false" customHeight="true" outlineLevel="0" collapsed="false">
      <c r="A15" s="1" t="str">
        <f aca="true">IF(RAND()&lt;0.5,"","–")</f>
        <v>–</v>
      </c>
      <c r="B15" s="2" t="n">
        <f aca="true">INT(RAND()*20)</f>
        <v>1</v>
      </c>
      <c r="C15" s="2" t="s">
        <v>5</v>
      </c>
      <c r="D15" s="2" t="s">
        <v>2</v>
      </c>
      <c r="E15" s="4" t="str">
        <f aca="true">IF(RAND()&lt;0.5,"+","–")</f>
        <v>–</v>
      </c>
      <c r="F15" s="2" t="n">
        <f aca="true">INT(RAND()*20)</f>
        <v>2</v>
      </c>
      <c r="G15" s="2" t="s">
        <v>3</v>
      </c>
      <c r="H15" s="3" t="s">
        <v>4</v>
      </c>
      <c r="I15" s="3"/>
      <c r="J15" s="7"/>
      <c r="K15" s="1" t="str">
        <f aca="true">IF(RAND()&lt;0.5,"","–")</f>
        <v/>
      </c>
      <c r="L15" s="2" t="n">
        <f aca="true">INT(RAND()*20)</f>
        <v>12</v>
      </c>
      <c r="M15" s="2" t="str">
        <f aca="true">IF(RAND()&lt;0.5,"+","–")</f>
        <v>–</v>
      </c>
      <c r="N15" s="2" t="n">
        <f aca="true">INT(RAND()*20)</f>
        <v>18</v>
      </c>
      <c r="O15" s="3" t="s">
        <v>4</v>
      </c>
      <c r="P15" s="3"/>
      <c r="Q15" s="7"/>
      <c r="R15" s="1" t="str">
        <f aca="true">IF(RAND()&lt;0.5,"","–")</f>
        <v/>
      </c>
      <c r="S15" s="2" t="n">
        <f aca="true">INT(RAND()*20)</f>
        <v>4</v>
      </c>
      <c r="T15" s="2" t="str">
        <f aca="true">IF(RAND()&lt;0.5,"+","–")</f>
        <v>+</v>
      </c>
      <c r="U15" s="2" t="s">
        <v>2</v>
      </c>
      <c r="V15" s="4" t="str">
        <f aca="true">IF(RAND()&lt;0.5,"+","–")</f>
        <v>+</v>
      </c>
      <c r="W15" s="2" t="n">
        <f aca="true">INT(RAND()*20)</f>
        <v>6</v>
      </c>
      <c r="X15" s="2" t="s">
        <v>3</v>
      </c>
      <c r="Y15" s="3" t="s">
        <v>4</v>
      </c>
    </row>
    <row r="16" customFormat="false" ht="17.1" hidden="false" customHeight="true" outlineLevel="0" collapsed="false">
      <c r="A16" s="1" t="str">
        <f aca="true">IF(RAND()&lt;0.5,"","–")</f>
        <v>–</v>
      </c>
      <c r="B16" s="2" t="n">
        <f aca="true">INT(RAND()*20)</f>
        <v>11</v>
      </c>
      <c r="C16" s="2" t="s">
        <v>5</v>
      </c>
      <c r="D16" s="2" t="s">
        <v>2</v>
      </c>
      <c r="E16" s="4" t="str">
        <f aca="true">IF(RAND()&lt;0.5,"+","–")</f>
        <v>–</v>
      </c>
      <c r="F16" s="2" t="n">
        <f aca="true">INT(RAND()*20)</f>
        <v>4</v>
      </c>
      <c r="G16" s="2" t="s">
        <v>3</v>
      </c>
      <c r="H16" s="3" t="s">
        <v>4</v>
      </c>
      <c r="I16" s="3"/>
      <c r="J16" s="7"/>
      <c r="K16" s="1" t="str">
        <f aca="true">IF(RAND()&lt;0.5,"","–")</f>
        <v>–</v>
      </c>
      <c r="L16" s="2" t="n">
        <f aca="true">INT(RAND()*20)</f>
        <v>9</v>
      </c>
      <c r="M16" s="2" t="str">
        <f aca="true">IF(RAND()&lt;0.5,"+","–")</f>
        <v>+</v>
      </c>
      <c r="N16" s="2" t="n">
        <f aca="true">INT(RAND()*20)</f>
        <v>8</v>
      </c>
      <c r="O16" s="3" t="s">
        <v>4</v>
      </c>
      <c r="P16" s="3"/>
      <c r="Q16" s="7"/>
      <c r="R16" s="1" t="str">
        <f aca="true">IF(RAND()&lt;0.5,"","–")</f>
        <v>–</v>
      </c>
      <c r="S16" s="2" t="n">
        <f aca="true">INT(RAND()*20)</f>
        <v>11</v>
      </c>
      <c r="T16" s="2" t="str">
        <f aca="true">IF(RAND()&lt;0.5,"+","–")</f>
        <v>–</v>
      </c>
      <c r="U16" s="2" t="s">
        <v>2</v>
      </c>
      <c r="V16" s="4" t="str">
        <f aca="true">IF(RAND()&lt;0.5,"+","–")</f>
        <v>+</v>
      </c>
      <c r="W16" s="2" t="n">
        <f aca="true">INT(RAND()*20)</f>
        <v>13</v>
      </c>
      <c r="X16" s="2" t="s">
        <v>3</v>
      </c>
      <c r="Y16" s="3" t="s">
        <v>4</v>
      </c>
    </row>
    <row r="17" customFormat="false" ht="17.1" hidden="false" customHeight="true" outlineLevel="0" collapsed="false">
      <c r="A17" s="1" t="str">
        <f aca="true">IF(RAND()&lt;0.5,"","–")</f>
        <v>–</v>
      </c>
      <c r="B17" s="2" t="n">
        <f aca="true">INT(RAND()*20)</f>
        <v>8</v>
      </c>
      <c r="C17" s="2" t="s">
        <v>5</v>
      </c>
      <c r="D17" s="2" t="s">
        <v>2</v>
      </c>
      <c r="E17" s="4" t="str">
        <f aca="true">IF(RAND()&lt;0.5,"+","–")</f>
        <v>+</v>
      </c>
      <c r="F17" s="2" t="n">
        <f aca="true">INT(RAND()*20)</f>
        <v>19</v>
      </c>
      <c r="G17" s="2" t="s">
        <v>3</v>
      </c>
      <c r="H17" s="3" t="s">
        <v>4</v>
      </c>
      <c r="I17" s="3"/>
      <c r="J17" s="7"/>
      <c r="K17" s="1" t="str">
        <f aca="true">IF(RAND()&lt;0.5,"","–")</f>
        <v>–</v>
      </c>
      <c r="L17" s="2" t="n">
        <f aca="true">INT(RAND()*20)</f>
        <v>4</v>
      </c>
      <c r="M17" s="2" t="str">
        <f aca="true">IF(RAND()&lt;0.5,"+","–")</f>
        <v>–</v>
      </c>
      <c r="N17" s="2" t="n">
        <f aca="true">INT(RAND()*20)</f>
        <v>19</v>
      </c>
      <c r="O17" s="3" t="s">
        <v>4</v>
      </c>
      <c r="P17" s="3"/>
      <c r="Q17" s="7"/>
      <c r="R17" s="1" t="str">
        <f aca="true">IF(RAND()&lt;0.5,"","–")</f>
        <v/>
      </c>
      <c r="S17" s="2" t="n">
        <f aca="true">INT(RAND()*20)</f>
        <v>14</v>
      </c>
      <c r="T17" s="2" t="str">
        <f aca="true">IF(RAND()&lt;0.5,"+","–")</f>
        <v>–</v>
      </c>
      <c r="U17" s="2" t="s">
        <v>2</v>
      </c>
      <c r="V17" s="4" t="str">
        <f aca="true">IF(RAND()&lt;0.5,"+","–")</f>
        <v>+</v>
      </c>
      <c r="W17" s="2" t="n">
        <f aca="true">INT(RAND()*20)</f>
        <v>7</v>
      </c>
      <c r="X17" s="2" t="s">
        <v>3</v>
      </c>
      <c r="Y17" s="3" t="s">
        <v>4</v>
      </c>
    </row>
    <row r="18" customFormat="false" ht="17.1" hidden="false" customHeight="true" outlineLevel="0" collapsed="false">
      <c r="I18" s="3"/>
      <c r="J18" s="7"/>
      <c r="P18" s="3"/>
      <c r="Q18" s="7"/>
    </row>
    <row r="19" customFormat="false" ht="17.1" hidden="false" customHeight="true" outlineLevel="0" collapsed="false">
      <c r="A19" s="1" t="str">
        <f aca="true">IF(RAND()&lt;0.5,"","–")</f>
        <v>–</v>
      </c>
      <c r="B19" s="2" t="n">
        <f aca="true">INT(RAND()*20)</f>
        <v>0</v>
      </c>
      <c r="C19" s="2" t="s">
        <v>5</v>
      </c>
      <c r="D19" s="2" t="s">
        <v>2</v>
      </c>
      <c r="E19" s="4" t="str">
        <f aca="true">IF(RAND()&lt;0.5,"+","–")</f>
        <v>–</v>
      </c>
      <c r="F19" s="2" t="n">
        <f aca="true">INT(RAND()*20)</f>
        <v>15</v>
      </c>
      <c r="G19" s="2" t="s">
        <v>3</v>
      </c>
      <c r="H19" s="3" t="s">
        <v>4</v>
      </c>
      <c r="I19" s="3"/>
      <c r="J19" s="7"/>
      <c r="K19" s="1" t="str">
        <f aca="true">IF(RAND()&lt;0.5,"","–")</f>
        <v>–</v>
      </c>
      <c r="L19" s="2" t="n">
        <f aca="true">INT(RAND()*20)</f>
        <v>2</v>
      </c>
      <c r="M19" s="2" t="str">
        <f aca="true">IF(RAND()&lt;0.5,"+","–")</f>
        <v>+</v>
      </c>
      <c r="N19" s="2" t="n">
        <f aca="true">INT(RAND()*20)</f>
        <v>7</v>
      </c>
      <c r="O19" s="3" t="s">
        <v>4</v>
      </c>
      <c r="P19" s="3"/>
      <c r="Q19" s="7"/>
      <c r="R19" s="1" t="str">
        <f aca="true">IF(RAND()&lt;0.5,"","–")</f>
        <v/>
      </c>
      <c r="S19" s="2" t="n">
        <f aca="true">INT(RAND()*20)</f>
        <v>11</v>
      </c>
      <c r="T19" s="2" t="str">
        <f aca="true">IF(RAND()&lt;0.5,"+","–")</f>
        <v>+</v>
      </c>
      <c r="U19" s="2" t="s">
        <v>2</v>
      </c>
      <c r="V19" s="4" t="str">
        <f aca="true">IF(RAND()&lt;0.5,"+","–")</f>
        <v>–</v>
      </c>
      <c r="W19" s="2" t="n">
        <f aca="true">INT(RAND()*20)</f>
        <v>6</v>
      </c>
      <c r="X19" s="2" t="s">
        <v>3</v>
      </c>
      <c r="Y19" s="3" t="s">
        <v>4</v>
      </c>
    </row>
    <row r="20" customFormat="false" ht="17.1" hidden="false" customHeight="true" outlineLevel="0" collapsed="false">
      <c r="A20" s="1" t="str">
        <f aca="true">IF(RAND()&lt;0.5,"","–")</f>
        <v/>
      </c>
      <c r="B20" s="2" t="n">
        <f aca="true">INT(RAND()*20)</f>
        <v>15</v>
      </c>
      <c r="C20" s="2" t="s">
        <v>5</v>
      </c>
      <c r="D20" s="2" t="s">
        <v>2</v>
      </c>
      <c r="E20" s="4" t="str">
        <f aca="true">IF(RAND()&lt;0.5,"+","–")</f>
        <v>+</v>
      </c>
      <c r="F20" s="2" t="n">
        <f aca="true">INT(RAND()*20)</f>
        <v>3</v>
      </c>
      <c r="G20" s="2" t="s">
        <v>3</v>
      </c>
      <c r="H20" s="3" t="s">
        <v>4</v>
      </c>
      <c r="I20" s="3"/>
      <c r="J20" s="7"/>
      <c r="K20" s="1" t="str">
        <f aca="true">IF(RAND()&lt;0.5,"","–")</f>
        <v/>
      </c>
      <c r="L20" s="2" t="n">
        <f aca="true">INT(RAND()*20)</f>
        <v>11</v>
      </c>
      <c r="M20" s="2" t="str">
        <f aca="true">IF(RAND()&lt;0.5,"+","–")</f>
        <v>–</v>
      </c>
      <c r="N20" s="2" t="n">
        <f aca="true">INT(RAND()*20)</f>
        <v>15</v>
      </c>
      <c r="O20" s="3" t="s">
        <v>4</v>
      </c>
      <c r="P20" s="3"/>
      <c r="Q20" s="7"/>
      <c r="R20" s="1" t="str">
        <f aca="true">IF(RAND()&lt;0.5,"","–")</f>
        <v>–</v>
      </c>
      <c r="S20" s="2" t="n">
        <f aca="true">INT(RAND()*20)</f>
        <v>3</v>
      </c>
      <c r="T20" s="2" t="str">
        <f aca="true">IF(RAND()&lt;0.5,"+","–")</f>
        <v>+</v>
      </c>
      <c r="U20" s="2" t="s">
        <v>2</v>
      </c>
      <c r="V20" s="4" t="str">
        <f aca="true">IF(RAND()&lt;0.5,"+","–")</f>
        <v>–</v>
      </c>
      <c r="W20" s="2" t="n">
        <f aca="true">INT(RAND()*20)</f>
        <v>17</v>
      </c>
      <c r="X20" s="2" t="s">
        <v>3</v>
      </c>
      <c r="Y20" s="3" t="s">
        <v>4</v>
      </c>
    </row>
    <row r="21" customFormat="false" ht="17.1" hidden="false" customHeight="true" outlineLevel="0" collapsed="false">
      <c r="A21" s="1" t="str">
        <f aca="true">IF(RAND()&lt;0.5,"","–")</f>
        <v>–</v>
      </c>
      <c r="B21" s="2" t="n">
        <f aca="true">INT(RAND()*20)</f>
        <v>3</v>
      </c>
      <c r="C21" s="2" t="s">
        <v>5</v>
      </c>
      <c r="D21" s="2" t="s">
        <v>2</v>
      </c>
      <c r="E21" s="4" t="str">
        <f aca="true">IF(RAND()&lt;0.5,"+","–")</f>
        <v>+</v>
      </c>
      <c r="F21" s="2" t="n">
        <f aca="true">INT(RAND()*20)</f>
        <v>13</v>
      </c>
      <c r="G21" s="2" t="s">
        <v>3</v>
      </c>
      <c r="H21" s="3" t="s">
        <v>4</v>
      </c>
      <c r="I21" s="3"/>
      <c r="J21" s="7"/>
      <c r="K21" s="1" t="str">
        <f aca="true">IF(RAND()&lt;0.5,"","–")</f>
        <v/>
      </c>
      <c r="L21" s="2" t="n">
        <f aca="true">INT(RAND()*20)</f>
        <v>4</v>
      </c>
      <c r="M21" s="2" t="str">
        <f aca="true">IF(RAND()&lt;0.5,"+","–")</f>
        <v>–</v>
      </c>
      <c r="N21" s="2" t="n">
        <f aca="true">INT(RAND()*20)</f>
        <v>12</v>
      </c>
      <c r="O21" s="3" t="s">
        <v>4</v>
      </c>
      <c r="P21" s="3"/>
      <c r="Q21" s="7"/>
      <c r="R21" s="1" t="str">
        <f aca="true">IF(RAND()&lt;0.5,"","–")</f>
        <v>–</v>
      </c>
      <c r="S21" s="2" t="n">
        <f aca="true">INT(RAND()*20)</f>
        <v>11</v>
      </c>
      <c r="T21" s="2" t="str">
        <f aca="true">IF(RAND()&lt;0.5,"+","–")</f>
        <v>–</v>
      </c>
      <c r="U21" s="2" t="s">
        <v>2</v>
      </c>
      <c r="V21" s="4" t="str">
        <f aca="true">IF(RAND()&lt;0.5,"+","–")</f>
        <v>–</v>
      </c>
      <c r="W21" s="2" t="n">
        <f aca="true">INT(RAND()*20)</f>
        <v>6</v>
      </c>
      <c r="X21" s="2" t="s">
        <v>3</v>
      </c>
      <c r="Y21" s="3" t="s">
        <v>4</v>
      </c>
    </row>
    <row r="22" customFormat="false" ht="17.1" hidden="false" customHeight="true" outlineLevel="0" collapsed="false">
      <c r="A22" s="1" t="str">
        <f aca="true">IF(RAND()&lt;0.5,"","–")</f>
        <v/>
      </c>
      <c r="B22" s="2" t="n">
        <f aca="true">INT(RAND()*20)</f>
        <v>10</v>
      </c>
      <c r="C22" s="2" t="s">
        <v>5</v>
      </c>
      <c r="D22" s="2" t="s">
        <v>2</v>
      </c>
      <c r="E22" s="4" t="str">
        <f aca="true">IF(RAND()&lt;0.5,"+","–")</f>
        <v>+</v>
      </c>
      <c r="F22" s="2" t="n">
        <f aca="true">INT(RAND()*20)</f>
        <v>11</v>
      </c>
      <c r="G22" s="2" t="s">
        <v>3</v>
      </c>
      <c r="H22" s="3" t="s">
        <v>4</v>
      </c>
      <c r="I22" s="3"/>
      <c r="J22" s="7"/>
      <c r="K22" s="1" t="str">
        <f aca="true">IF(RAND()&lt;0.5,"","–")</f>
        <v>–</v>
      </c>
      <c r="L22" s="2" t="n">
        <f aca="true">INT(RAND()*20)</f>
        <v>2</v>
      </c>
      <c r="M22" s="2" t="str">
        <f aca="true">IF(RAND()&lt;0.5,"+","–")</f>
        <v>+</v>
      </c>
      <c r="N22" s="2" t="n">
        <f aca="true">INT(RAND()*20)</f>
        <v>5</v>
      </c>
      <c r="O22" s="3" t="s">
        <v>4</v>
      </c>
      <c r="P22" s="3"/>
      <c r="Q22" s="7"/>
      <c r="R22" s="1" t="str">
        <f aca="true">IF(RAND()&lt;0.5,"","–")</f>
        <v/>
      </c>
      <c r="S22" s="2" t="n">
        <f aca="true">INT(RAND()*20)</f>
        <v>2</v>
      </c>
      <c r="T22" s="2" t="str">
        <f aca="true">IF(RAND()&lt;0.5,"+","–")</f>
        <v>+</v>
      </c>
      <c r="U22" s="2" t="s">
        <v>2</v>
      </c>
      <c r="V22" s="4" t="str">
        <f aca="true">IF(RAND()&lt;0.5,"+","–")</f>
        <v>–</v>
      </c>
      <c r="W22" s="2" t="n">
        <f aca="true">INT(RAND()*20)</f>
        <v>18</v>
      </c>
      <c r="X22" s="2" t="s">
        <v>3</v>
      </c>
      <c r="Y22" s="3" t="s">
        <v>4</v>
      </c>
    </row>
    <row r="23" customFormat="false" ht="17.1" hidden="false" customHeight="true" outlineLevel="0" collapsed="false">
      <c r="A23" s="1" t="str">
        <f aca="true">IF(RAND()&lt;0.5,"","–")</f>
        <v/>
      </c>
      <c r="B23" s="2" t="n">
        <f aca="true">INT(RAND()*20)</f>
        <v>3</v>
      </c>
      <c r="C23" s="2" t="s">
        <v>5</v>
      </c>
      <c r="D23" s="2" t="s">
        <v>2</v>
      </c>
      <c r="E23" s="4" t="str">
        <f aca="true">IF(RAND()&lt;0.5,"+","–")</f>
        <v>–</v>
      </c>
      <c r="F23" s="2" t="n">
        <f aca="true">INT(RAND()*20)</f>
        <v>17</v>
      </c>
      <c r="G23" s="2" t="s">
        <v>3</v>
      </c>
      <c r="H23" s="3" t="s">
        <v>4</v>
      </c>
      <c r="I23" s="3"/>
      <c r="J23" s="7"/>
      <c r="K23" s="1" t="str">
        <f aca="true">IF(RAND()&lt;0.5,"","–")</f>
        <v/>
      </c>
      <c r="L23" s="2" t="n">
        <f aca="true">INT(RAND()*20)</f>
        <v>11</v>
      </c>
      <c r="M23" s="2" t="str">
        <f aca="true">IF(RAND()&lt;0.5,"+","–")</f>
        <v>+</v>
      </c>
      <c r="N23" s="2" t="n">
        <f aca="true">INT(RAND()*20)</f>
        <v>0</v>
      </c>
      <c r="O23" s="3" t="s">
        <v>4</v>
      </c>
      <c r="P23" s="3"/>
      <c r="Q23" s="7"/>
      <c r="R23" s="1" t="str">
        <f aca="true">IF(RAND()&lt;0.5,"","–")</f>
        <v>–</v>
      </c>
      <c r="S23" s="2" t="n">
        <f aca="true">INT(RAND()*20)</f>
        <v>19</v>
      </c>
      <c r="T23" s="2" t="str">
        <f aca="true">IF(RAND()&lt;0.5,"+","–")</f>
        <v>+</v>
      </c>
      <c r="U23" s="2" t="s">
        <v>2</v>
      </c>
      <c r="V23" s="4" t="str">
        <f aca="true">IF(RAND()&lt;0.5,"+","–")</f>
        <v>+</v>
      </c>
      <c r="W23" s="2" t="n">
        <f aca="true">INT(RAND()*20)</f>
        <v>7</v>
      </c>
      <c r="X23" s="2" t="s">
        <v>3</v>
      </c>
      <c r="Y23" s="3" t="s">
        <v>4</v>
      </c>
    </row>
    <row r="24" customFormat="false" ht="17.1" hidden="false" customHeight="true" outlineLevel="0" collapsed="false">
      <c r="I24" s="3"/>
      <c r="J24" s="3"/>
      <c r="P24" s="3"/>
      <c r="Q24" s="3"/>
    </row>
    <row r="25" customFormat="false" ht="11.25" hidden="false" customHeight="true" outlineLevel="0" collapsed="false">
      <c r="I25" s="3"/>
      <c r="J25" s="3"/>
      <c r="P25" s="3"/>
      <c r="Q25" s="3"/>
    </row>
    <row r="26" customFormat="false" ht="17.1" hidden="false" customHeight="true" outlineLevel="0" collapsed="false">
      <c r="I26" s="3"/>
      <c r="J26" s="3"/>
      <c r="P26" s="3"/>
      <c r="Q26" s="3"/>
    </row>
    <row r="27" customFormat="false" ht="17.1" hidden="false" customHeight="true" outlineLevel="0" collapsed="false">
      <c r="E27" s="2"/>
      <c r="F27" s="2"/>
      <c r="H27" s="2"/>
      <c r="I27" s="3"/>
      <c r="J27" s="3"/>
      <c r="K27" s="1"/>
      <c r="L27" s="2"/>
      <c r="N27" s="2"/>
      <c r="P27" s="3"/>
      <c r="Q27" s="3"/>
      <c r="V27" s="2"/>
      <c r="W27" s="2"/>
      <c r="Y27" s="2"/>
      <c r="Z27" s="2"/>
    </row>
    <row r="28" customFormat="false" ht="17.1" hidden="false" customHeight="true" outlineLevel="0" collapsed="false">
      <c r="E28" s="2"/>
      <c r="F28" s="2"/>
      <c r="H28" s="2"/>
      <c r="I28" s="3"/>
      <c r="J28" s="3"/>
      <c r="K28" s="1"/>
      <c r="L28" s="2"/>
      <c r="N28" s="2"/>
      <c r="P28" s="3"/>
      <c r="Q28" s="3"/>
      <c r="V28" s="2"/>
      <c r="W28" s="2"/>
      <c r="Y28" s="2"/>
      <c r="Z28" s="2"/>
    </row>
    <row r="29" customFormat="false" ht="17.1" hidden="false" customHeight="true" outlineLevel="0" collapsed="false">
      <c r="E29" s="2"/>
      <c r="F29" s="2"/>
      <c r="H29" s="2"/>
      <c r="I29" s="3"/>
      <c r="J29" s="3"/>
      <c r="K29" s="1"/>
      <c r="L29" s="2"/>
      <c r="N29" s="2"/>
      <c r="P29" s="3"/>
      <c r="Q29" s="3"/>
      <c r="V29" s="2"/>
      <c r="W29" s="2"/>
      <c r="Y29" s="2"/>
      <c r="Z29" s="2"/>
    </row>
    <row r="30" customFormat="false" ht="17.1" hidden="false" customHeight="true" outlineLevel="0" collapsed="false">
      <c r="E30" s="2"/>
      <c r="F30" s="2"/>
      <c r="H30" s="2"/>
      <c r="I30" s="3"/>
      <c r="J30" s="3"/>
      <c r="K30" s="1"/>
      <c r="L30" s="2"/>
      <c r="N30" s="2"/>
      <c r="P30" s="3"/>
      <c r="Q30" s="3"/>
      <c r="V30" s="2"/>
      <c r="W30" s="2"/>
      <c r="Y30" s="2"/>
      <c r="Z30" s="2"/>
    </row>
    <row r="31" customFormat="false" ht="17.1" hidden="false" customHeight="true" outlineLevel="0" collapsed="false">
      <c r="E31" s="2"/>
      <c r="F31" s="2"/>
      <c r="H31" s="2"/>
      <c r="I31" s="3"/>
      <c r="J31" s="3"/>
      <c r="K31" s="1"/>
      <c r="L31" s="2"/>
      <c r="N31" s="2"/>
      <c r="P31" s="3"/>
      <c r="Q31" s="3"/>
      <c r="V31" s="2"/>
      <c r="W31" s="2"/>
      <c r="Y31" s="2"/>
      <c r="Z31" s="2"/>
    </row>
    <row r="32" customFormat="false" ht="17.1" hidden="false" customHeight="true" outlineLevel="0" collapsed="false">
      <c r="I32" s="3"/>
      <c r="J32" s="3"/>
      <c r="P32" s="3"/>
      <c r="Q32" s="3"/>
    </row>
    <row r="33" customFormat="false" ht="17.1" hidden="false" customHeight="true" outlineLevel="0" collapsed="false">
      <c r="E33" s="2"/>
      <c r="F33" s="2"/>
      <c r="H33" s="2"/>
      <c r="I33" s="3"/>
      <c r="J33" s="3"/>
      <c r="K33" s="1"/>
      <c r="L33" s="2"/>
      <c r="N33" s="2"/>
      <c r="P33" s="3"/>
      <c r="Q33" s="3"/>
      <c r="V33" s="2"/>
      <c r="W33" s="2"/>
      <c r="Y33" s="2"/>
      <c r="Z33" s="2"/>
    </row>
    <row r="34" customFormat="false" ht="17.1" hidden="false" customHeight="true" outlineLevel="0" collapsed="false">
      <c r="E34" s="2"/>
      <c r="F34" s="2"/>
      <c r="H34" s="2"/>
      <c r="I34" s="3"/>
      <c r="J34" s="3"/>
      <c r="K34" s="1"/>
      <c r="L34" s="2"/>
      <c r="N34" s="2"/>
      <c r="P34" s="3"/>
      <c r="Q34" s="3"/>
      <c r="V34" s="2"/>
      <c r="W34" s="2"/>
      <c r="Y34" s="2"/>
      <c r="Z34" s="2"/>
    </row>
    <row r="35" customFormat="false" ht="17.1" hidden="false" customHeight="true" outlineLevel="0" collapsed="false">
      <c r="E35" s="2"/>
      <c r="F35" s="2"/>
      <c r="H35" s="2"/>
      <c r="I35" s="3"/>
      <c r="J35" s="3"/>
      <c r="K35" s="1"/>
      <c r="L35" s="2"/>
      <c r="N35" s="2"/>
      <c r="P35" s="3"/>
      <c r="Q35" s="3"/>
      <c r="V35" s="2"/>
      <c r="W35" s="2"/>
      <c r="Y35" s="2"/>
      <c r="Z35" s="2"/>
    </row>
    <row r="36" customFormat="false" ht="17.1" hidden="false" customHeight="true" outlineLevel="0" collapsed="false">
      <c r="E36" s="2"/>
      <c r="F36" s="2"/>
      <c r="H36" s="2"/>
      <c r="I36" s="3"/>
      <c r="J36" s="3"/>
      <c r="K36" s="1"/>
      <c r="L36" s="2"/>
      <c r="N36" s="2"/>
      <c r="P36" s="3"/>
      <c r="Q36" s="3"/>
      <c r="V36" s="2"/>
      <c r="W36" s="2"/>
      <c r="Y36" s="2"/>
      <c r="Z36" s="2"/>
    </row>
    <row r="37" customFormat="false" ht="17.1" hidden="false" customHeight="true" outlineLevel="0" collapsed="false">
      <c r="E37" s="2"/>
      <c r="F37" s="2"/>
      <c r="H37" s="2"/>
      <c r="I37" s="3"/>
      <c r="J37" s="3"/>
      <c r="K37" s="1"/>
      <c r="L37" s="2"/>
      <c r="N37" s="2"/>
      <c r="P37" s="3"/>
      <c r="Q37" s="3"/>
      <c r="V37" s="2"/>
      <c r="W37" s="2"/>
      <c r="Y37" s="2"/>
      <c r="Z37" s="2"/>
    </row>
    <row r="38" customFormat="false" ht="17.1" hidden="false" customHeight="true" outlineLevel="0" collapsed="false">
      <c r="E38" s="2"/>
      <c r="F38" s="2"/>
      <c r="H38" s="2"/>
      <c r="I38" s="3"/>
      <c r="J38" s="3"/>
      <c r="K38" s="1"/>
      <c r="L38" s="2"/>
      <c r="N38" s="2"/>
      <c r="P38" s="3"/>
      <c r="Q38" s="3"/>
      <c r="V38" s="2"/>
      <c r="W38" s="2"/>
      <c r="Y38" s="2"/>
      <c r="Z38" s="2"/>
    </row>
    <row r="39" customFormat="false" ht="17.1" hidden="false" customHeight="true" outlineLevel="0" collapsed="false">
      <c r="E39" s="2"/>
      <c r="F39" s="2"/>
      <c r="H39" s="2"/>
      <c r="I39" s="3"/>
      <c r="J39" s="3"/>
      <c r="K39" s="1"/>
      <c r="L39" s="2"/>
      <c r="N39" s="2"/>
      <c r="P39" s="3"/>
      <c r="Q39" s="3"/>
      <c r="V39" s="2"/>
      <c r="W39" s="2"/>
      <c r="Y39" s="2"/>
      <c r="Z39" s="2"/>
    </row>
    <row r="40" customFormat="false" ht="17.1" hidden="false" customHeight="true" outlineLevel="0" collapsed="false">
      <c r="E40" s="2"/>
      <c r="F40" s="2"/>
      <c r="H40" s="2"/>
      <c r="I40" s="3"/>
      <c r="J40" s="3"/>
      <c r="K40" s="1"/>
      <c r="L40" s="2"/>
      <c r="N40" s="2"/>
      <c r="P40" s="3"/>
      <c r="Q40" s="3"/>
      <c r="V40" s="2"/>
      <c r="W40" s="2"/>
      <c r="Y40" s="2"/>
      <c r="Z40" s="2"/>
    </row>
    <row r="41" customFormat="false" ht="17.1" hidden="false" customHeight="true" outlineLevel="0" collapsed="false">
      <c r="A41" s="3"/>
      <c r="B41" s="3"/>
      <c r="C41" s="3"/>
      <c r="D41" s="3"/>
      <c r="G41" s="3"/>
      <c r="I41" s="3"/>
      <c r="J41" s="3"/>
      <c r="P41" s="3"/>
      <c r="Q41" s="3"/>
      <c r="R41" s="3"/>
      <c r="S41" s="3"/>
      <c r="T41" s="3"/>
      <c r="U41" s="3"/>
      <c r="X41" s="3"/>
    </row>
    <row r="42" customFormat="false" ht="17.1" hidden="false" customHeight="true" outlineLevel="0" collapsed="false">
      <c r="A42" s="3"/>
      <c r="B42" s="3"/>
      <c r="C42" s="3"/>
      <c r="D42" s="3"/>
      <c r="G42" s="3"/>
      <c r="I42" s="3"/>
      <c r="J42" s="3"/>
      <c r="P42" s="3"/>
      <c r="Q42" s="3"/>
      <c r="R42" s="3"/>
      <c r="S42" s="3"/>
      <c r="T42" s="3"/>
      <c r="U42" s="3"/>
      <c r="X42" s="3"/>
    </row>
    <row r="43" customFormat="false" ht="17.1" hidden="false" customHeight="true" outlineLevel="0" collapsed="false">
      <c r="A43" s="3"/>
      <c r="B43" s="3"/>
      <c r="C43" s="3"/>
      <c r="D43" s="3"/>
      <c r="G43" s="3"/>
      <c r="I43" s="3"/>
      <c r="J43" s="3"/>
      <c r="P43" s="3"/>
      <c r="Q43" s="3"/>
      <c r="R43" s="3"/>
      <c r="S43" s="3"/>
      <c r="T43" s="3"/>
      <c r="U43" s="3"/>
      <c r="X43" s="3"/>
    </row>
    <row r="44" customFormat="false" ht="17.1" hidden="false" customHeight="true" outlineLevel="0" collapsed="false">
      <c r="A44" s="3"/>
      <c r="B44" s="3"/>
      <c r="C44" s="3"/>
      <c r="D44" s="3"/>
      <c r="G44" s="3"/>
      <c r="I44" s="3"/>
      <c r="J44" s="3"/>
      <c r="P44" s="3"/>
      <c r="Q44" s="3"/>
      <c r="R44" s="3"/>
      <c r="S44" s="3"/>
      <c r="T44" s="3"/>
      <c r="U44" s="3"/>
      <c r="X44" s="3"/>
    </row>
    <row r="45" customFormat="false" ht="17.1" hidden="false" customHeight="true" outlineLevel="0" collapsed="false">
      <c r="A45" s="3"/>
      <c r="B45" s="3"/>
      <c r="C45" s="3"/>
      <c r="D45" s="3"/>
      <c r="G45" s="3"/>
      <c r="I45" s="3"/>
      <c r="J45" s="3"/>
      <c r="P45" s="3"/>
      <c r="Q45" s="3"/>
      <c r="R45" s="3"/>
      <c r="S45" s="3"/>
      <c r="T45" s="3"/>
      <c r="U45" s="3"/>
      <c r="X45" s="3"/>
    </row>
    <row r="46" customFormat="false" ht="17.1" hidden="false" customHeight="true" outlineLevel="0" collapsed="false">
      <c r="A46" s="3"/>
      <c r="B46" s="3"/>
      <c r="C46" s="3"/>
      <c r="D46" s="3"/>
      <c r="G46" s="3"/>
      <c r="I46" s="3"/>
      <c r="J46" s="3"/>
      <c r="P46" s="3"/>
      <c r="Q46" s="3"/>
      <c r="R46" s="3"/>
      <c r="S46" s="3"/>
      <c r="T46" s="3"/>
      <c r="U46" s="3"/>
      <c r="X46" s="3"/>
    </row>
    <row r="47" customFormat="false" ht="17.1" hidden="false" customHeight="true" outlineLevel="0" collapsed="false">
      <c r="A47" s="3"/>
      <c r="B47" s="3"/>
      <c r="C47" s="3"/>
      <c r="D47" s="3"/>
      <c r="G47" s="3"/>
      <c r="I47" s="3"/>
      <c r="J47" s="3"/>
      <c r="P47" s="3"/>
      <c r="Q47" s="3"/>
      <c r="R47" s="3"/>
      <c r="S47" s="3"/>
      <c r="T47" s="3"/>
      <c r="U47" s="3"/>
      <c r="X47" s="3"/>
    </row>
    <row r="48" customFormat="false" ht="17.1" hidden="false" customHeight="true" outlineLevel="0" collapsed="false">
      <c r="A48" s="3"/>
      <c r="B48" s="3"/>
      <c r="C48" s="3"/>
      <c r="D48" s="3"/>
      <c r="G48" s="3"/>
      <c r="I48" s="3"/>
      <c r="J48" s="3"/>
      <c r="P48" s="3"/>
      <c r="Q48" s="3"/>
      <c r="R48" s="3"/>
      <c r="S48" s="3"/>
      <c r="T48" s="3"/>
      <c r="U48" s="3"/>
      <c r="X48" s="3"/>
    </row>
    <row r="49" customFormat="false" ht="17.1" hidden="false" customHeight="true" outlineLevel="0" collapsed="false">
      <c r="A49" s="3"/>
      <c r="B49" s="3"/>
      <c r="C49" s="3"/>
      <c r="D49" s="3"/>
      <c r="G49" s="3"/>
      <c r="I49" s="3"/>
      <c r="J49" s="3"/>
      <c r="P49" s="3"/>
      <c r="Q49" s="3"/>
      <c r="R49" s="3"/>
      <c r="S49" s="3"/>
      <c r="T49" s="3"/>
      <c r="U49" s="3"/>
      <c r="X49" s="3"/>
    </row>
    <row r="50" customFormat="false" ht="17.1" hidden="false" customHeight="true" outlineLevel="0" collapsed="false">
      <c r="A50" s="3"/>
      <c r="B50" s="3"/>
      <c r="C50" s="3"/>
      <c r="D50" s="3"/>
      <c r="G50" s="3"/>
      <c r="I50" s="3"/>
      <c r="J50" s="3"/>
      <c r="P50" s="3"/>
      <c r="Q50" s="3"/>
      <c r="R50" s="3"/>
      <c r="S50" s="3"/>
      <c r="T50" s="3"/>
      <c r="U50" s="3"/>
      <c r="X50" s="3"/>
    </row>
    <row r="51" customFormat="false" ht="17.1" hidden="false" customHeight="true" outlineLevel="0" collapsed="false">
      <c r="P51" s="3"/>
      <c r="Q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8:51:15Z</dcterms:created>
  <dc:creator>philou</dc:creator>
  <dc:description/>
  <dc:language>en-US</dc:language>
  <cp:lastModifiedBy>philou</cp:lastModifiedBy>
  <cp:lastPrinted>2003-09-01T20:39:49Z</cp:lastPrinted>
  <cp:revision>0</cp:revision>
  <dc:subject/>
  <dc:title/>
</cp:coreProperties>
</file>