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" sheetId="1" state="visible" r:id="rId2"/>
    <sheet name="cos_sin" sheetId="2" state="visible" r:id="rId3"/>
    <sheet name="tan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">
  <si>
    <t xml:space="preserve">angle
(en degrés)</t>
  </si>
  <si>
    <t xml:space="preserve">cosinus
de l'angle</t>
  </si>
  <si>
    <t xml:space="preserve">angle
(degrés)</t>
  </si>
  <si>
    <t xml:space="preserve">sinus
de l'angle</t>
  </si>
  <si>
    <t xml:space="preserve">tangente
de l'ang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\°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4.7070312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.7"/>
    <col collapsed="false" customWidth="true" hidden="false" outlineLevel="0" max="3" min="3" style="0" width="5.71"/>
    <col collapsed="false" customWidth="true" hidden="false" outlineLevel="0" max="4" min="4" style="1" width="10.28"/>
    <col collapsed="false" customWidth="true" hidden="false" outlineLevel="0" max="5" min="5" style="2" width="8.56"/>
    <col collapsed="false" customWidth="true" hidden="false" outlineLevel="0" max="6" min="6" style="0" width="5.71"/>
    <col collapsed="false" customWidth="true" hidden="false" outlineLevel="0" max="7" min="7" style="1" width="10.28"/>
    <col collapsed="false" customWidth="true" hidden="false" outlineLevel="0" max="8" min="8" style="2" width="8.7"/>
    <col collapsed="false" customWidth="true" hidden="false" outlineLevel="0" max="9" min="9" style="0" width="3.14"/>
    <col collapsed="false" customWidth="true" hidden="false" outlineLevel="0" max="16" min="10" style="0" width="5.71"/>
  </cols>
  <sheetData>
    <row r="1" s="5" customFormat="true" ht="23.25" hidden="false" customHeight="true" outlineLevel="0" collapsed="false">
      <c r="A1" s="3" t="s">
        <v>0</v>
      </c>
      <c r="B1" s="4" t="s">
        <v>1</v>
      </c>
      <c r="D1" s="3" t="s">
        <v>0</v>
      </c>
      <c r="E1" s="4" t="s">
        <v>1</v>
      </c>
      <c r="G1" s="3" t="s">
        <v>0</v>
      </c>
      <c r="H1" s="4" t="s">
        <v>1</v>
      </c>
    </row>
    <row r="2" s="5" customFormat="true" ht="12" hidden="false" customHeight="true" outlineLevel="0" collapsed="false">
      <c r="A2" s="6" t="n">
        <v>0</v>
      </c>
      <c r="B2" s="7" t="n">
        <f aca="false">COS(A2*PI()/180)</f>
        <v>1</v>
      </c>
      <c r="C2" s="0"/>
      <c r="D2" s="6" t="n">
        <v>30</v>
      </c>
      <c r="E2" s="7" t="n">
        <f aca="false">COS(D2*PI()/180)</f>
        <v>0.866025403784439</v>
      </c>
      <c r="F2" s="0"/>
      <c r="G2" s="6" t="n">
        <v>60</v>
      </c>
      <c r="H2" s="7" t="n">
        <f aca="false">COS(G2*PI()/180)</f>
        <v>0.5</v>
      </c>
    </row>
    <row r="3" customFormat="false" ht="12" hidden="false" customHeight="true" outlineLevel="0" collapsed="false">
      <c r="A3" s="6" t="n">
        <v>1</v>
      </c>
      <c r="B3" s="7" t="n">
        <f aca="false">COS(A3*PI()/180)</f>
        <v>0.999847695156391</v>
      </c>
      <c r="D3" s="6" t="n">
        <v>31</v>
      </c>
      <c r="E3" s="7" t="n">
        <f aca="false">COS(D3*PI()/180)</f>
        <v>0.857167300702112</v>
      </c>
      <c r="G3" s="6" t="n">
        <v>61</v>
      </c>
      <c r="H3" s="7" t="n">
        <f aca="false">COS(G3*PI()/180)</f>
        <v>0.484809620246337</v>
      </c>
    </row>
    <row r="4" customFormat="false" ht="12" hidden="false" customHeight="true" outlineLevel="0" collapsed="false">
      <c r="A4" s="6" t="n">
        <v>2</v>
      </c>
      <c r="B4" s="7" t="n">
        <f aca="false">COS(A4*PI()/180)</f>
        <v>0.999390827019096</v>
      </c>
      <c r="D4" s="6" t="n">
        <v>32</v>
      </c>
      <c r="E4" s="7" t="n">
        <f aca="false">COS(D4*PI()/180)</f>
        <v>0.848048096156426</v>
      </c>
      <c r="G4" s="6" t="n">
        <v>62</v>
      </c>
      <c r="H4" s="7" t="n">
        <f aca="false">COS(G4*PI()/180)</f>
        <v>0.469471562785891</v>
      </c>
    </row>
    <row r="5" customFormat="false" ht="12" hidden="false" customHeight="true" outlineLevel="0" collapsed="false">
      <c r="A5" s="6" t="n">
        <v>3</v>
      </c>
      <c r="B5" s="7" t="n">
        <f aca="false">COS(A5*PI()/180)</f>
        <v>0.998629534754574</v>
      </c>
      <c r="D5" s="6" t="n">
        <v>33</v>
      </c>
      <c r="E5" s="7" t="n">
        <f aca="false">COS(D5*PI()/180)</f>
        <v>0.838670567945424</v>
      </c>
      <c r="G5" s="6" t="n">
        <v>63</v>
      </c>
      <c r="H5" s="7" t="n">
        <f aca="false">COS(G5*PI()/180)</f>
        <v>0.453990499739547</v>
      </c>
    </row>
    <row r="6" customFormat="false" ht="12" hidden="false" customHeight="true" outlineLevel="0" collapsed="false">
      <c r="A6" s="6" t="n">
        <v>4</v>
      </c>
      <c r="B6" s="7" t="n">
        <f aca="false">COS(A6*PI()/180)</f>
        <v>0.997564050259824</v>
      </c>
      <c r="D6" s="6" t="n">
        <v>34</v>
      </c>
      <c r="E6" s="7" t="n">
        <f aca="false">COS(D6*PI()/180)</f>
        <v>0.829037572555042</v>
      </c>
      <c r="G6" s="6" t="n">
        <v>64</v>
      </c>
      <c r="H6" s="7" t="n">
        <f aca="false">COS(G6*PI()/180)</f>
        <v>0.438371146789077</v>
      </c>
    </row>
    <row r="7" customFormat="false" ht="12" hidden="false" customHeight="true" outlineLevel="0" collapsed="false">
      <c r="A7" s="6" t="n">
        <v>5</v>
      </c>
      <c r="B7" s="7" t="n">
        <f aca="false">COS(A7*PI()/180)</f>
        <v>0.996194698091746</v>
      </c>
      <c r="D7" s="6" t="n">
        <v>35</v>
      </c>
      <c r="E7" s="7" t="n">
        <f aca="false">COS(D7*PI()/180)</f>
        <v>0.819152044288992</v>
      </c>
      <c r="G7" s="6" t="n">
        <v>65</v>
      </c>
      <c r="H7" s="7" t="n">
        <f aca="false">COS(G7*PI()/180)</f>
        <v>0.422618261740699</v>
      </c>
    </row>
    <row r="8" customFormat="false" ht="12" hidden="false" customHeight="true" outlineLevel="0" collapsed="false">
      <c r="A8" s="6" t="n">
        <v>6</v>
      </c>
      <c r="B8" s="7" t="n">
        <f aca="false">COS(A8*PI()/180)</f>
        <v>0.994521895368273</v>
      </c>
      <c r="D8" s="6" t="n">
        <v>36</v>
      </c>
      <c r="E8" s="7" t="n">
        <f aca="false">COS(D8*PI()/180)</f>
        <v>0.809016994374948</v>
      </c>
      <c r="G8" s="6" t="n">
        <v>66</v>
      </c>
      <c r="H8" s="7" t="n">
        <f aca="false">COS(G8*PI()/180)</f>
        <v>0.4067366430758</v>
      </c>
    </row>
    <row r="9" customFormat="false" ht="12" hidden="false" customHeight="true" outlineLevel="0" collapsed="false">
      <c r="A9" s="6" t="n">
        <v>7</v>
      </c>
      <c r="B9" s="7" t="n">
        <f aca="false">COS(A9*PI()/180)</f>
        <v>0.992546151641322</v>
      </c>
      <c r="D9" s="6" t="n">
        <v>37</v>
      </c>
      <c r="E9" s="7" t="n">
        <f aca="false">COS(D9*PI()/180)</f>
        <v>0.798635510047293</v>
      </c>
      <c r="G9" s="6" t="n">
        <v>67</v>
      </c>
      <c r="H9" s="7" t="n">
        <f aca="false">COS(G9*PI()/180)</f>
        <v>0.390731128489274</v>
      </c>
    </row>
    <row r="10" customFormat="false" ht="12" hidden="false" customHeight="true" outlineLevel="0" collapsed="false">
      <c r="A10" s="6" t="n">
        <v>8</v>
      </c>
      <c r="B10" s="7" t="n">
        <f aca="false">COS(A10*PI()/180)</f>
        <v>0.99026806874157</v>
      </c>
      <c r="D10" s="6" t="n">
        <v>38</v>
      </c>
      <c r="E10" s="7" t="n">
        <f aca="false">COS(D10*PI()/180)</f>
        <v>0.788010753606722</v>
      </c>
      <c r="G10" s="6" t="n">
        <v>68</v>
      </c>
      <c r="H10" s="7" t="n">
        <f aca="false">COS(G10*PI()/180)</f>
        <v>0.374606593415912</v>
      </c>
    </row>
    <row r="11" customFormat="false" ht="12" hidden="false" customHeight="true" outlineLevel="0" collapsed="false">
      <c r="A11" s="6" t="n">
        <v>9</v>
      </c>
      <c r="B11" s="7" t="n">
        <f aca="false">COS(A11*PI()/180)</f>
        <v>0.987688340595138</v>
      </c>
      <c r="D11" s="6" t="n">
        <v>39</v>
      </c>
      <c r="E11" s="7" t="n">
        <f aca="false">COS(D11*PI()/180)</f>
        <v>0.777145961456971</v>
      </c>
      <c r="G11" s="6" t="n">
        <v>69</v>
      </c>
      <c r="H11" s="7" t="n">
        <f aca="false">COS(G11*PI()/180)</f>
        <v>0.3583679495453</v>
      </c>
    </row>
    <row r="12" customFormat="false" ht="12" hidden="false" customHeight="true" outlineLevel="0" collapsed="false">
      <c r="A12" s="6" t="n">
        <v>10</v>
      </c>
      <c r="B12" s="7" t="n">
        <f aca="false">COS(A12*PI()/180)</f>
        <v>0.984807753012208</v>
      </c>
      <c r="D12" s="6" t="n">
        <v>40</v>
      </c>
      <c r="E12" s="7" t="n">
        <f aca="false">COS(D12*PI()/180)</f>
        <v>0.766044443118978</v>
      </c>
      <c r="G12" s="6" t="n">
        <v>70</v>
      </c>
      <c r="H12" s="7" t="n">
        <f aca="false">COS(G12*PI()/180)</f>
        <v>0.342020143325669</v>
      </c>
    </row>
    <row r="13" customFormat="false" ht="12" hidden="false" customHeight="true" outlineLevel="0" collapsed="false">
      <c r="A13" s="6" t="n">
        <v>11</v>
      </c>
      <c r="B13" s="7" t="n">
        <f aca="false">COS(A13*PI()/180)</f>
        <v>0.981627183447664</v>
      </c>
      <c r="D13" s="6" t="n">
        <v>41</v>
      </c>
      <c r="E13" s="7" t="n">
        <f aca="false">COS(D13*PI()/180)</f>
        <v>0.754709580222772</v>
      </c>
      <c r="G13" s="6" t="n">
        <v>71</v>
      </c>
      <c r="H13" s="7" t="n">
        <f aca="false">COS(G13*PI()/180)</f>
        <v>0.325568154457157</v>
      </c>
    </row>
    <row r="14" customFormat="false" ht="12" hidden="false" customHeight="true" outlineLevel="0" collapsed="false">
      <c r="A14" s="6" t="n">
        <v>12</v>
      </c>
      <c r="B14" s="7" t="n">
        <f aca="false">COS(A14*PI()/180)</f>
        <v>0.978147600733806</v>
      </c>
      <c r="D14" s="6" t="n">
        <v>42</v>
      </c>
      <c r="E14" s="7" t="n">
        <f aca="false">COS(D14*PI()/180)</f>
        <v>0.743144825477394</v>
      </c>
      <c r="G14" s="6" t="n">
        <v>72</v>
      </c>
      <c r="H14" s="7" t="n">
        <f aca="false">COS(G14*PI()/180)</f>
        <v>0.309016994374947</v>
      </c>
    </row>
    <row r="15" customFormat="false" ht="12" hidden="false" customHeight="true" outlineLevel="0" collapsed="false">
      <c r="A15" s="6" t="n">
        <v>13</v>
      </c>
      <c r="B15" s="7" t="n">
        <f aca="false">COS(A15*PI()/180)</f>
        <v>0.974370064785235</v>
      </c>
      <c r="D15" s="6" t="n">
        <v>43</v>
      </c>
      <c r="E15" s="7" t="n">
        <f aca="false">COS(D15*PI()/180)</f>
        <v>0.731353701619171</v>
      </c>
      <c r="G15" s="6" t="n">
        <v>73</v>
      </c>
      <c r="H15" s="7" t="n">
        <f aca="false">COS(G15*PI()/180)</f>
        <v>0.292371704722737</v>
      </c>
    </row>
    <row r="16" customFormat="false" ht="12" hidden="false" customHeight="true" outlineLevel="0" collapsed="false">
      <c r="A16" s="6" t="n">
        <v>14</v>
      </c>
      <c r="B16" s="7" t="n">
        <f aca="false">COS(A16*PI()/180)</f>
        <v>0.970295726275997</v>
      </c>
      <c r="D16" s="6" t="n">
        <v>44</v>
      </c>
      <c r="E16" s="7" t="n">
        <f aca="false">COS(D16*PI()/180)</f>
        <v>0.719339800338651</v>
      </c>
      <c r="G16" s="6" t="n">
        <v>74</v>
      </c>
      <c r="H16" s="7" t="n">
        <f aca="false">COS(G16*PI()/180)</f>
        <v>0.275637355816999</v>
      </c>
    </row>
    <row r="17" customFormat="false" ht="12" hidden="false" customHeight="true" outlineLevel="0" collapsed="false">
      <c r="A17" s="6" t="n">
        <v>15</v>
      </c>
      <c r="B17" s="7" t="n">
        <f aca="false">COS(A17*PI()/180)</f>
        <v>0.965925826289068</v>
      </c>
      <c r="D17" s="6" t="n">
        <v>45</v>
      </c>
      <c r="E17" s="7" t="n">
        <f aca="false">COS(D17*PI()/180)</f>
        <v>0.707106781186548</v>
      </c>
      <c r="G17" s="6" t="n">
        <v>75</v>
      </c>
      <c r="H17" s="7" t="n">
        <f aca="false">COS(G17*PI()/180)</f>
        <v>0.258819045102521</v>
      </c>
    </row>
    <row r="18" customFormat="false" ht="12" hidden="false" customHeight="true" outlineLevel="0" collapsed="false">
      <c r="A18" s="6" t="n">
        <v>16</v>
      </c>
      <c r="B18" s="7" t="n">
        <f aca="false">COS(A18*PI()/180)</f>
        <v>0.961261695938319</v>
      </c>
      <c r="D18" s="6" t="n">
        <v>46</v>
      </c>
      <c r="E18" s="7" t="n">
        <f aca="false">COS(D18*PI()/180)</f>
        <v>0.694658370458997</v>
      </c>
      <c r="G18" s="6" t="n">
        <v>76</v>
      </c>
      <c r="H18" s="7" t="n">
        <f aca="false">COS(G18*PI()/180)</f>
        <v>0.241921895599668</v>
      </c>
    </row>
    <row r="19" customFormat="false" ht="12" hidden="false" customHeight="true" outlineLevel="0" collapsed="false">
      <c r="A19" s="6" t="n">
        <v>17</v>
      </c>
      <c r="B19" s="7" t="n">
        <f aca="false">COS(A19*PI()/180)</f>
        <v>0.956304755963035</v>
      </c>
      <c r="D19" s="6" t="n">
        <v>47</v>
      </c>
      <c r="E19" s="7" t="n">
        <f aca="false">COS(D19*PI()/180)</f>
        <v>0.681998360062499</v>
      </c>
      <c r="G19" s="6" t="n">
        <v>77</v>
      </c>
      <c r="H19" s="7" t="n">
        <f aca="false">COS(G19*PI()/180)</f>
        <v>0.224951054343865</v>
      </c>
    </row>
    <row r="20" customFormat="false" ht="12" hidden="false" customHeight="true" outlineLevel="0" collapsed="false">
      <c r="A20" s="6" t="n">
        <v>18</v>
      </c>
      <c r="B20" s="7" t="n">
        <f aca="false">COS(A20*PI()/180)</f>
        <v>0.951056516295154</v>
      </c>
      <c r="D20" s="6" t="n">
        <v>48</v>
      </c>
      <c r="E20" s="7" t="n">
        <f aca="false">COS(D20*PI()/180)</f>
        <v>0.669130606358858</v>
      </c>
      <c r="G20" s="6" t="n">
        <v>78</v>
      </c>
      <c r="H20" s="7" t="n">
        <f aca="false">COS(G20*PI()/180)</f>
        <v>0.207911690817759</v>
      </c>
    </row>
    <row r="21" customFormat="false" ht="12" hidden="false" customHeight="true" outlineLevel="0" collapsed="false">
      <c r="A21" s="6" t="n">
        <v>19</v>
      </c>
      <c r="B21" s="7" t="n">
        <f aca="false">COS(A21*PI()/180)</f>
        <v>0.945518575599317</v>
      </c>
      <c r="D21" s="6" t="n">
        <v>49</v>
      </c>
      <c r="E21" s="7" t="n">
        <f aca="false">COS(D21*PI()/180)</f>
        <v>0.656059028990507</v>
      </c>
      <c r="G21" s="6" t="n">
        <v>79</v>
      </c>
      <c r="H21" s="7" t="n">
        <f aca="false">COS(G21*PI()/180)</f>
        <v>0.190808995376545</v>
      </c>
    </row>
    <row r="22" customFormat="false" ht="12" hidden="false" customHeight="true" outlineLevel="0" collapsed="false">
      <c r="A22" s="6" t="n">
        <v>20</v>
      </c>
      <c r="B22" s="7" t="n">
        <f aca="false">COS(A22*PI()/180)</f>
        <v>0.939692620785908</v>
      </c>
      <c r="D22" s="6" t="n">
        <v>50</v>
      </c>
      <c r="E22" s="7" t="n">
        <f aca="false">COS(D22*PI()/180)</f>
        <v>0.642787609686539</v>
      </c>
      <c r="G22" s="6" t="n">
        <v>80</v>
      </c>
      <c r="H22" s="7" t="n">
        <f aca="false">COS(G22*PI()/180)</f>
        <v>0.17364817766693</v>
      </c>
    </row>
    <row r="23" customFormat="false" ht="12" hidden="false" customHeight="true" outlineLevel="0" collapsed="false">
      <c r="A23" s="6" t="n">
        <v>21</v>
      </c>
      <c r="B23" s="7" t="n">
        <f aca="false">COS(A23*PI()/180)</f>
        <v>0.933580426497202</v>
      </c>
      <c r="D23" s="6" t="n">
        <v>51</v>
      </c>
      <c r="E23" s="7" t="n">
        <f aca="false">COS(D23*PI()/180)</f>
        <v>0.629320391049838</v>
      </c>
      <c r="G23" s="6" t="n">
        <v>81</v>
      </c>
      <c r="H23" s="7" t="n">
        <f aca="false">COS(G23*PI()/180)</f>
        <v>0.156434465040231</v>
      </c>
    </row>
    <row r="24" customFormat="false" ht="12" hidden="false" customHeight="true" outlineLevel="0" collapsed="false">
      <c r="A24" s="6" t="n">
        <v>22</v>
      </c>
      <c r="B24" s="7" t="n">
        <f aca="false">COS(A24*PI()/180)</f>
        <v>0.927183854566787</v>
      </c>
      <c r="D24" s="6" t="n">
        <v>52</v>
      </c>
      <c r="E24" s="7" t="n">
        <f aca="false">COS(D24*PI()/180)</f>
        <v>0.615661475325658</v>
      </c>
      <c r="G24" s="6" t="n">
        <v>82</v>
      </c>
      <c r="H24" s="7" t="n">
        <f aca="false">COS(G24*PI()/180)</f>
        <v>0.139173100960066</v>
      </c>
    </row>
    <row r="25" customFormat="false" ht="12" hidden="false" customHeight="true" outlineLevel="0" collapsed="false">
      <c r="A25" s="6" t="n">
        <v>23</v>
      </c>
      <c r="B25" s="7" t="n">
        <f aca="false">COS(A25*PI()/180)</f>
        <v>0.92050485345244</v>
      </c>
      <c r="D25" s="6" t="n">
        <v>53</v>
      </c>
      <c r="E25" s="7" t="n">
        <f aca="false">COS(D25*PI()/180)</f>
        <v>0.601815023152048</v>
      </c>
      <c r="G25" s="6" t="n">
        <v>83</v>
      </c>
      <c r="H25" s="7" t="n">
        <f aca="false">COS(G25*PI()/180)</f>
        <v>0.121869343405147</v>
      </c>
    </row>
    <row r="26" customFormat="false" ht="12" hidden="false" customHeight="true" outlineLevel="0" collapsed="false">
      <c r="A26" s="6" t="n">
        <v>24</v>
      </c>
      <c r="B26" s="7" t="n">
        <f aca="false">COS(A26*PI()/180)</f>
        <v>0.913545457642601</v>
      </c>
      <c r="D26" s="6" t="n">
        <v>54</v>
      </c>
      <c r="E26" s="7" t="n">
        <f aca="false">COS(D26*PI()/180)</f>
        <v>0.587785252292473</v>
      </c>
      <c r="G26" s="6" t="n">
        <v>84</v>
      </c>
      <c r="H26" s="7" t="n">
        <f aca="false">COS(G26*PI()/180)</f>
        <v>0.104528463267653</v>
      </c>
    </row>
    <row r="27" customFormat="false" ht="12" hidden="false" customHeight="true" outlineLevel="0" collapsed="false">
      <c r="A27" s="6" t="n">
        <v>25</v>
      </c>
      <c r="B27" s="7" t="n">
        <f aca="false">COS(A27*PI()/180)</f>
        <v>0.90630778703665</v>
      </c>
      <c r="D27" s="6" t="n">
        <v>55</v>
      </c>
      <c r="E27" s="7" t="n">
        <f aca="false">COS(D27*PI()/180)</f>
        <v>0.573576436351046</v>
      </c>
      <c r="G27" s="6" t="n">
        <v>85</v>
      </c>
      <c r="H27" s="7" t="n">
        <f aca="false">COS(G27*PI()/180)</f>
        <v>0.0871557427476581</v>
      </c>
    </row>
    <row r="28" customFormat="false" ht="12" hidden="false" customHeight="true" outlineLevel="0" collapsed="false">
      <c r="A28" s="6" t="n">
        <v>26</v>
      </c>
      <c r="B28" s="7" t="n">
        <f aca="false">COS(A28*PI()/180)</f>
        <v>0.898794046299167</v>
      </c>
      <c r="C28" s="2"/>
      <c r="D28" s="6" t="n">
        <v>56</v>
      </c>
      <c r="E28" s="7" t="n">
        <f aca="false">COS(D28*PI()/180)</f>
        <v>0.559192903470747</v>
      </c>
      <c r="F28" s="2"/>
      <c r="G28" s="6" t="n">
        <v>86</v>
      </c>
      <c r="H28" s="7" t="n">
        <f aca="false">COS(G28*PI()/180)</f>
        <v>0.0697564737441255</v>
      </c>
      <c r="I28" s="2"/>
    </row>
    <row r="29" customFormat="false" ht="12" hidden="false" customHeight="true" outlineLevel="0" collapsed="false">
      <c r="A29" s="6" t="n">
        <v>27</v>
      </c>
      <c r="B29" s="7" t="n">
        <f aca="false">COS(A29*PI()/180)</f>
        <v>0.891006524188368</v>
      </c>
      <c r="C29" s="2"/>
      <c r="D29" s="6" t="n">
        <v>57</v>
      </c>
      <c r="E29" s="7" t="n">
        <f aca="false">COS(D29*PI()/180)</f>
        <v>0.544639035015027</v>
      </c>
      <c r="F29" s="2"/>
      <c r="G29" s="6" t="n">
        <v>87</v>
      </c>
      <c r="H29" s="7" t="n">
        <f aca="false">COS(G29*PI()/180)</f>
        <v>0.052335956242944</v>
      </c>
      <c r="I29" s="2"/>
    </row>
    <row r="30" customFormat="false" ht="12" hidden="false" customHeight="true" outlineLevel="0" collapsed="false">
      <c r="A30" s="6" t="n">
        <v>28</v>
      </c>
      <c r="B30" s="7" t="n">
        <f aca="false">COS(A30*PI()/180)</f>
        <v>0.882947592858927</v>
      </c>
      <c r="C30" s="2"/>
      <c r="D30" s="6" t="n">
        <v>58</v>
      </c>
      <c r="E30" s="7" t="n">
        <f aca="false">COS(D30*PI()/180)</f>
        <v>0.529919264233205</v>
      </c>
      <c r="F30" s="2"/>
      <c r="G30" s="6" t="n">
        <v>88</v>
      </c>
      <c r="H30" s="7" t="n">
        <f aca="false">COS(G30*PI()/180)</f>
        <v>0.0348994967025011</v>
      </c>
      <c r="I30" s="2"/>
    </row>
    <row r="31" customFormat="false" ht="12" hidden="false" customHeight="true" outlineLevel="0" collapsed="false">
      <c r="A31" s="6" t="n">
        <v>29</v>
      </c>
      <c r="B31" s="7" t="n">
        <f aca="false">COS(A31*PI()/180)</f>
        <v>0.874619707139396</v>
      </c>
      <c r="C31" s="2"/>
      <c r="D31" s="6" t="n">
        <v>59</v>
      </c>
      <c r="E31" s="7" t="n">
        <f aca="false">COS(D31*PI()/180)</f>
        <v>0.515038074910054</v>
      </c>
      <c r="F31" s="2"/>
      <c r="G31" s="6" t="n">
        <v>89</v>
      </c>
      <c r="H31" s="7" t="n">
        <f aca="false">COS(G31*PI()/180)</f>
        <v>0.0174524064372834</v>
      </c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4.7070312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7.42"/>
    <col collapsed="false" customWidth="true" hidden="false" outlineLevel="0" max="4" min="4" style="0" width="5.71"/>
    <col collapsed="false" customWidth="true" hidden="false" outlineLevel="0" max="5" min="5" style="1" width="6.99"/>
    <col collapsed="false" customWidth="true" hidden="false" outlineLevel="0" max="7" min="6" style="2" width="7.42"/>
    <col collapsed="false" customWidth="true" hidden="false" outlineLevel="0" max="8" min="8" style="0" width="5.71"/>
    <col collapsed="false" customWidth="true" hidden="false" outlineLevel="0" max="9" min="9" style="1" width="6.99"/>
    <col collapsed="false" customWidth="true" hidden="false" outlineLevel="0" max="11" min="10" style="2" width="7.42"/>
    <col collapsed="false" customWidth="true" hidden="false" outlineLevel="0" max="12" min="12" style="0" width="3.14"/>
    <col collapsed="false" customWidth="true" hidden="false" outlineLevel="0" max="19" min="13" style="0" width="5.71"/>
  </cols>
  <sheetData>
    <row r="1" s="5" customFormat="true" ht="23.25" hidden="false" customHeight="true" outlineLevel="0" collapsed="false">
      <c r="A1" s="3" t="s">
        <v>2</v>
      </c>
      <c r="B1" s="4" t="s">
        <v>1</v>
      </c>
      <c r="C1" s="4" t="s">
        <v>3</v>
      </c>
      <c r="E1" s="8" t="s">
        <v>2</v>
      </c>
      <c r="F1" s="4" t="s">
        <v>1</v>
      </c>
      <c r="G1" s="4" t="s">
        <v>3</v>
      </c>
      <c r="I1" s="3" t="s">
        <v>2</v>
      </c>
      <c r="J1" s="4" t="s">
        <v>1</v>
      </c>
      <c r="K1" s="4" t="s">
        <v>3</v>
      </c>
    </row>
    <row r="2" s="5" customFormat="true" ht="12" hidden="false" customHeight="true" outlineLevel="0" collapsed="false">
      <c r="A2" s="9" t="n">
        <v>0</v>
      </c>
      <c r="B2" s="10" t="n">
        <f aca="false">COS(A2*PI()/180)</f>
        <v>1</v>
      </c>
      <c r="C2" s="10" t="n">
        <f aca="false">SIN(A2*PI()/180)</f>
        <v>0</v>
      </c>
      <c r="D2" s="0"/>
      <c r="E2" s="9" t="n">
        <v>30</v>
      </c>
      <c r="F2" s="10" t="n">
        <f aca="false">COS(E2*PI()/180)</f>
        <v>0.866025403784439</v>
      </c>
      <c r="G2" s="10" t="n">
        <f aca="false">SIN(E2*PI()/180)</f>
        <v>0.5</v>
      </c>
      <c r="H2" s="0"/>
      <c r="I2" s="9" t="n">
        <v>60</v>
      </c>
      <c r="J2" s="10" t="n">
        <f aca="false">COS(I2*PI()/180)</f>
        <v>0.5</v>
      </c>
      <c r="K2" s="10" t="n">
        <f aca="false">SIN(I2*PI()/180)</f>
        <v>0.866025403784439</v>
      </c>
    </row>
    <row r="3" customFormat="false" ht="12" hidden="false" customHeight="true" outlineLevel="0" collapsed="false">
      <c r="A3" s="9" t="n">
        <v>1</v>
      </c>
      <c r="B3" s="10" t="n">
        <f aca="false">COS(A3*PI()/180)</f>
        <v>0.999847695156391</v>
      </c>
      <c r="C3" s="10" t="n">
        <f aca="false">SIN(A3*PI()/180)</f>
        <v>0.0174524064372835</v>
      </c>
      <c r="E3" s="9" t="n">
        <v>31</v>
      </c>
      <c r="F3" s="10" t="n">
        <f aca="false">COS(E3*PI()/180)</f>
        <v>0.857167300702112</v>
      </c>
      <c r="G3" s="10" t="n">
        <f aca="false">SIN(E3*PI()/180)</f>
        <v>0.515038074910054</v>
      </c>
      <c r="I3" s="9" t="n">
        <v>61</v>
      </c>
      <c r="J3" s="10" t="n">
        <f aca="false">COS(I3*PI()/180)</f>
        <v>0.484809620246337</v>
      </c>
      <c r="K3" s="10" t="n">
        <f aca="false">SIN(I3*PI()/180)</f>
        <v>0.874619707139396</v>
      </c>
    </row>
    <row r="4" customFormat="false" ht="12" hidden="false" customHeight="true" outlineLevel="0" collapsed="false">
      <c r="A4" s="9" t="n">
        <v>2</v>
      </c>
      <c r="B4" s="10" t="n">
        <f aca="false">COS(A4*PI()/180)</f>
        <v>0.999390827019096</v>
      </c>
      <c r="C4" s="10" t="n">
        <f aca="false">SIN(A4*PI()/180)</f>
        <v>0.034899496702501</v>
      </c>
      <c r="E4" s="9" t="n">
        <v>32</v>
      </c>
      <c r="F4" s="10" t="n">
        <f aca="false">COS(E4*PI()/180)</f>
        <v>0.848048096156426</v>
      </c>
      <c r="G4" s="10" t="n">
        <f aca="false">SIN(E4*PI()/180)</f>
        <v>0.529919264233205</v>
      </c>
      <c r="I4" s="9" t="n">
        <v>62</v>
      </c>
      <c r="J4" s="10" t="n">
        <f aca="false">COS(I4*PI()/180)</f>
        <v>0.469471562785891</v>
      </c>
      <c r="K4" s="10" t="n">
        <f aca="false">SIN(I4*PI()/180)</f>
        <v>0.882947592858927</v>
      </c>
    </row>
    <row r="5" customFormat="false" ht="12" hidden="false" customHeight="true" outlineLevel="0" collapsed="false">
      <c r="A5" s="9" t="n">
        <v>3</v>
      </c>
      <c r="B5" s="10" t="n">
        <f aca="false">COS(A5*PI()/180)</f>
        <v>0.998629534754574</v>
      </c>
      <c r="C5" s="10" t="n">
        <f aca="false">SIN(A5*PI()/180)</f>
        <v>0.0523359562429438</v>
      </c>
      <c r="E5" s="9" t="n">
        <v>33</v>
      </c>
      <c r="F5" s="10" t="n">
        <f aca="false">COS(E5*PI()/180)</f>
        <v>0.838670567945424</v>
      </c>
      <c r="G5" s="10" t="n">
        <f aca="false">SIN(E5*PI()/180)</f>
        <v>0.544639035015027</v>
      </c>
      <c r="I5" s="9" t="n">
        <v>63</v>
      </c>
      <c r="J5" s="10" t="n">
        <f aca="false">COS(I5*PI()/180)</f>
        <v>0.453990499739547</v>
      </c>
      <c r="K5" s="10" t="n">
        <f aca="false">SIN(I5*PI()/180)</f>
        <v>0.891006524188368</v>
      </c>
    </row>
    <row r="6" customFormat="false" ht="12" hidden="false" customHeight="true" outlineLevel="0" collapsed="false">
      <c r="A6" s="9" t="n">
        <v>4</v>
      </c>
      <c r="B6" s="10" t="n">
        <f aca="false">COS(A6*PI()/180)</f>
        <v>0.997564050259824</v>
      </c>
      <c r="C6" s="10" t="n">
        <f aca="false">SIN(A6*PI()/180)</f>
        <v>0.0697564737441253</v>
      </c>
      <c r="E6" s="9" t="n">
        <v>34</v>
      </c>
      <c r="F6" s="10" t="n">
        <f aca="false">COS(E6*PI()/180)</f>
        <v>0.829037572555042</v>
      </c>
      <c r="G6" s="10" t="n">
        <f aca="false">SIN(E6*PI()/180)</f>
        <v>0.559192903470747</v>
      </c>
      <c r="I6" s="9" t="n">
        <v>64</v>
      </c>
      <c r="J6" s="10" t="n">
        <f aca="false">COS(I6*PI()/180)</f>
        <v>0.438371146789077</v>
      </c>
      <c r="K6" s="10" t="n">
        <f aca="false">SIN(I6*PI()/180)</f>
        <v>0.898794046299167</v>
      </c>
    </row>
    <row r="7" customFormat="false" ht="12" hidden="false" customHeight="true" outlineLevel="0" collapsed="false">
      <c r="A7" s="9" t="n">
        <v>5</v>
      </c>
      <c r="B7" s="10" t="n">
        <f aca="false">COS(A7*PI()/180)</f>
        <v>0.996194698091746</v>
      </c>
      <c r="C7" s="10" t="n">
        <f aca="false">SIN(A7*PI()/180)</f>
        <v>0.0871557427476582</v>
      </c>
      <c r="E7" s="9" t="n">
        <v>35</v>
      </c>
      <c r="F7" s="10" t="n">
        <f aca="false">COS(E7*PI()/180)</f>
        <v>0.819152044288992</v>
      </c>
      <c r="G7" s="10" t="n">
        <f aca="false">SIN(E7*PI()/180)</f>
        <v>0.573576436351046</v>
      </c>
      <c r="I7" s="9" t="n">
        <v>65</v>
      </c>
      <c r="J7" s="10" t="n">
        <f aca="false">COS(I7*PI()/180)</f>
        <v>0.422618261740699</v>
      </c>
      <c r="K7" s="10" t="n">
        <f aca="false">SIN(I7*PI()/180)</f>
        <v>0.90630778703665</v>
      </c>
    </row>
    <row r="8" customFormat="false" ht="12" hidden="false" customHeight="true" outlineLevel="0" collapsed="false">
      <c r="A8" s="9" t="n">
        <v>6</v>
      </c>
      <c r="B8" s="10" t="n">
        <f aca="false">COS(A8*PI()/180)</f>
        <v>0.994521895368273</v>
      </c>
      <c r="C8" s="10" t="n">
        <f aca="false">SIN(A8*PI()/180)</f>
        <v>0.104528463267653</v>
      </c>
      <c r="E8" s="9" t="n">
        <v>36</v>
      </c>
      <c r="F8" s="10" t="n">
        <f aca="false">COS(E8*PI()/180)</f>
        <v>0.809016994374948</v>
      </c>
      <c r="G8" s="10" t="n">
        <f aca="false">SIN(E8*PI()/180)</f>
        <v>0.587785252292473</v>
      </c>
      <c r="I8" s="9" t="n">
        <v>66</v>
      </c>
      <c r="J8" s="10" t="n">
        <f aca="false">COS(I8*PI()/180)</f>
        <v>0.4067366430758</v>
      </c>
      <c r="K8" s="10" t="n">
        <f aca="false">SIN(I8*PI()/180)</f>
        <v>0.913545457642601</v>
      </c>
    </row>
    <row r="9" customFormat="false" ht="12" hidden="false" customHeight="true" outlineLevel="0" collapsed="false">
      <c r="A9" s="9" t="n">
        <v>7</v>
      </c>
      <c r="B9" s="10" t="n">
        <f aca="false">COS(A9*PI()/180)</f>
        <v>0.992546151641322</v>
      </c>
      <c r="C9" s="10" t="n">
        <f aca="false">SIN(A9*PI()/180)</f>
        <v>0.121869343405147</v>
      </c>
      <c r="E9" s="9" t="n">
        <v>37</v>
      </c>
      <c r="F9" s="10" t="n">
        <f aca="false">COS(E9*PI()/180)</f>
        <v>0.798635510047293</v>
      </c>
      <c r="G9" s="10" t="n">
        <f aca="false">SIN(E9*PI()/180)</f>
        <v>0.601815023152048</v>
      </c>
      <c r="I9" s="9" t="n">
        <v>67</v>
      </c>
      <c r="J9" s="10" t="n">
        <f aca="false">COS(I9*PI()/180)</f>
        <v>0.390731128489274</v>
      </c>
      <c r="K9" s="10" t="n">
        <f aca="false">SIN(I9*PI()/180)</f>
        <v>0.92050485345244</v>
      </c>
    </row>
    <row r="10" customFormat="false" ht="12" hidden="false" customHeight="true" outlineLevel="0" collapsed="false">
      <c r="A10" s="9" t="n">
        <v>8</v>
      </c>
      <c r="B10" s="10" t="n">
        <f aca="false">COS(A10*PI()/180)</f>
        <v>0.99026806874157</v>
      </c>
      <c r="C10" s="10" t="n">
        <f aca="false">SIN(A10*PI()/180)</f>
        <v>0.139173100960065</v>
      </c>
      <c r="E10" s="9" t="n">
        <v>38</v>
      </c>
      <c r="F10" s="10" t="n">
        <f aca="false">COS(E10*PI()/180)</f>
        <v>0.788010753606722</v>
      </c>
      <c r="G10" s="10" t="n">
        <f aca="false">SIN(E10*PI()/180)</f>
        <v>0.615661475325658</v>
      </c>
      <c r="I10" s="9" t="n">
        <v>68</v>
      </c>
      <c r="J10" s="10" t="n">
        <f aca="false">COS(I10*PI()/180)</f>
        <v>0.374606593415912</v>
      </c>
      <c r="K10" s="10" t="n">
        <f aca="false">SIN(I10*PI()/180)</f>
        <v>0.927183854566787</v>
      </c>
    </row>
    <row r="11" customFormat="false" ht="12" hidden="false" customHeight="true" outlineLevel="0" collapsed="false">
      <c r="A11" s="9" t="n">
        <v>9</v>
      </c>
      <c r="B11" s="10" t="n">
        <f aca="false">COS(A11*PI()/180)</f>
        <v>0.987688340595138</v>
      </c>
      <c r="C11" s="10" t="n">
        <f aca="false">SIN(A11*PI()/180)</f>
        <v>0.156434465040231</v>
      </c>
      <c r="E11" s="9" t="n">
        <v>39</v>
      </c>
      <c r="F11" s="10" t="n">
        <f aca="false">COS(E11*PI()/180)</f>
        <v>0.777145961456971</v>
      </c>
      <c r="G11" s="10" t="n">
        <f aca="false">SIN(E11*PI()/180)</f>
        <v>0.629320391049837</v>
      </c>
      <c r="I11" s="9" t="n">
        <v>69</v>
      </c>
      <c r="J11" s="10" t="n">
        <f aca="false">COS(I11*PI()/180)</f>
        <v>0.3583679495453</v>
      </c>
      <c r="K11" s="10" t="n">
        <f aca="false">SIN(I11*PI()/180)</f>
        <v>0.933580426497202</v>
      </c>
    </row>
    <row r="12" customFormat="false" ht="12" hidden="false" customHeight="true" outlineLevel="0" collapsed="false">
      <c r="A12" s="9" t="n">
        <v>10</v>
      </c>
      <c r="B12" s="10" t="n">
        <f aca="false">COS(A12*PI()/180)</f>
        <v>0.984807753012208</v>
      </c>
      <c r="C12" s="10" t="n">
        <f aca="false">SIN(A12*PI()/180)</f>
        <v>0.17364817766693</v>
      </c>
      <c r="E12" s="9" t="n">
        <v>40</v>
      </c>
      <c r="F12" s="10" t="n">
        <f aca="false">COS(E12*PI()/180)</f>
        <v>0.766044443118978</v>
      </c>
      <c r="G12" s="10" t="n">
        <f aca="false">SIN(E12*PI()/180)</f>
        <v>0.642787609686539</v>
      </c>
      <c r="I12" s="9" t="n">
        <v>70</v>
      </c>
      <c r="J12" s="10" t="n">
        <f aca="false">COS(I12*PI()/180)</f>
        <v>0.342020143325669</v>
      </c>
      <c r="K12" s="10" t="n">
        <f aca="false">SIN(I12*PI()/180)</f>
        <v>0.939692620785908</v>
      </c>
    </row>
    <row r="13" customFormat="false" ht="12" hidden="false" customHeight="true" outlineLevel="0" collapsed="false">
      <c r="A13" s="9" t="n">
        <v>11</v>
      </c>
      <c r="B13" s="10" t="n">
        <f aca="false">COS(A13*PI()/180)</f>
        <v>0.981627183447664</v>
      </c>
      <c r="C13" s="10" t="n">
        <f aca="false">SIN(A13*PI()/180)</f>
        <v>0.190808995376545</v>
      </c>
      <c r="E13" s="9" t="n">
        <v>41</v>
      </c>
      <c r="F13" s="10" t="n">
        <f aca="false">COS(E13*PI()/180)</f>
        <v>0.754709580222772</v>
      </c>
      <c r="G13" s="10" t="n">
        <f aca="false">SIN(E13*PI()/180)</f>
        <v>0.656059028990507</v>
      </c>
      <c r="I13" s="9" t="n">
        <v>71</v>
      </c>
      <c r="J13" s="10" t="n">
        <f aca="false">COS(I13*PI()/180)</f>
        <v>0.325568154457157</v>
      </c>
      <c r="K13" s="10" t="n">
        <f aca="false">SIN(I13*PI()/180)</f>
        <v>0.945518575599317</v>
      </c>
    </row>
    <row r="14" customFormat="false" ht="12" hidden="false" customHeight="true" outlineLevel="0" collapsed="false">
      <c r="A14" s="9" t="n">
        <v>12</v>
      </c>
      <c r="B14" s="10" t="n">
        <f aca="false">COS(A14*PI()/180)</f>
        <v>0.978147600733806</v>
      </c>
      <c r="C14" s="10" t="n">
        <f aca="false">SIN(A14*PI()/180)</f>
        <v>0.207911690817759</v>
      </c>
      <c r="E14" s="9" t="n">
        <v>42</v>
      </c>
      <c r="F14" s="10" t="n">
        <f aca="false">COS(E14*PI()/180)</f>
        <v>0.743144825477394</v>
      </c>
      <c r="G14" s="10" t="n">
        <f aca="false">SIN(E14*PI()/180)</f>
        <v>0.669130606358858</v>
      </c>
      <c r="I14" s="9" t="n">
        <v>72</v>
      </c>
      <c r="J14" s="10" t="n">
        <f aca="false">COS(I14*PI()/180)</f>
        <v>0.309016994374947</v>
      </c>
      <c r="K14" s="10" t="n">
        <f aca="false">SIN(I14*PI()/180)</f>
        <v>0.951056516295154</v>
      </c>
    </row>
    <row r="15" customFormat="false" ht="12" hidden="false" customHeight="true" outlineLevel="0" collapsed="false">
      <c r="A15" s="9" t="n">
        <v>13</v>
      </c>
      <c r="B15" s="10" t="n">
        <f aca="false">COS(A15*PI()/180)</f>
        <v>0.974370064785235</v>
      </c>
      <c r="C15" s="10" t="n">
        <f aca="false">SIN(A15*PI()/180)</f>
        <v>0.224951054343865</v>
      </c>
      <c r="E15" s="9" t="n">
        <v>43</v>
      </c>
      <c r="F15" s="10" t="n">
        <f aca="false">COS(E15*PI()/180)</f>
        <v>0.731353701619171</v>
      </c>
      <c r="G15" s="10" t="n">
        <f aca="false">SIN(E15*PI()/180)</f>
        <v>0.681998360062499</v>
      </c>
      <c r="I15" s="9" t="n">
        <v>73</v>
      </c>
      <c r="J15" s="10" t="n">
        <f aca="false">COS(I15*PI()/180)</f>
        <v>0.292371704722737</v>
      </c>
      <c r="K15" s="10" t="n">
        <f aca="false">SIN(I15*PI()/180)</f>
        <v>0.956304755963035</v>
      </c>
    </row>
    <row r="16" customFormat="false" ht="12" hidden="false" customHeight="true" outlineLevel="0" collapsed="false">
      <c r="A16" s="9" t="n">
        <v>14</v>
      </c>
      <c r="B16" s="10" t="n">
        <f aca="false">COS(A16*PI()/180)</f>
        <v>0.970295726275997</v>
      </c>
      <c r="C16" s="10" t="n">
        <f aca="false">SIN(A16*PI()/180)</f>
        <v>0.241921895599668</v>
      </c>
      <c r="E16" s="9" t="n">
        <v>44</v>
      </c>
      <c r="F16" s="10" t="n">
        <f aca="false">COS(E16*PI()/180)</f>
        <v>0.719339800338651</v>
      </c>
      <c r="G16" s="10" t="n">
        <f aca="false">SIN(E16*PI()/180)</f>
        <v>0.694658370458997</v>
      </c>
      <c r="I16" s="9" t="n">
        <v>74</v>
      </c>
      <c r="J16" s="10" t="n">
        <f aca="false">COS(I16*PI()/180)</f>
        <v>0.275637355816999</v>
      </c>
      <c r="K16" s="10" t="n">
        <f aca="false">SIN(I16*PI()/180)</f>
        <v>0.961261695938319</v>
      </c>
    </row>
    <row r="17" customFormat="false" ht="12" hidden="false" customHeight="true" outlineLevel="0" collapsed="false">
      <c r="A17" s="9" t="n">
        <v>15</v>
      </c>
      <c r="B17" s="10" t="n">
        <f aca="false">COS(A17*PI()/180)</f>
        <v>0.965925826289068</v>
      </c>
      <c r="C17" s="10" t="n">
        <f aca="false">SIN(A17*PI()/180)</f>
        <v>0.258819045102521</v>
      </c>
      <c r="E17" s="9" t="n">
        <v>45</v>
      </c>
      <c r="F17" s="10" t="n">
        <f aca="false">COS(E17*PI()/180)</f>
        <v>0.707106781186548</v>
      </c>
      <c r="G17" s="10" t="n">
        <f aca="false">SIN(E17*PI()/180)</f>
        <v>0.707106781186548</v>
      </c>
      <c r="I17" s="9" t="n">
        <v>75</v>
      </c>
      <c r="J17" s="10" t="n">
        <f aca="false">COS(I17*PI()/180)</f>
        <v>0.258819045102521</v>
      </c>
      <c r="K17" s="10" t="n">
        <f aca="false">SIN(I17*PI()/180)</f>
        <v>0.965925826289068</v>
      </c>
    </row>
    <row r="18" customFormat="false" ht="12" hidden="false" customHeight="true" outlineLevel="0" collapsed="false">
      <c r="A18" s="9" t="n">
        <v>16</v>
      </c>
      <c r="B18" s="10" t="n">
        <f aca="false">COS(A18*PI()/180)</f>
        <v>0.961261695938319</v>
      </c>
      <c r="C18" s="10" t="n">
        <f aca="false">SIN(A18*PI()/180)</f>
        <v>0.275637355816999</v>
      </c>
      <c r="E18" s="9" t="n">
        <v>46</v>
      </c>
      <c r="F18" s="10" t="n">
        <f aca="false">COS(E18*PI()/180)</f>
        <v>0.694658370458997</v>
      </c>
      <c r="G18" s="10" t="n">
        <f aca="false">SIN(E18*PI()/180)</f>
        <v>0.719339800338651</v>
      </c>
      <c r="I18" s="9" t="n">
        <v>76</v>
      </c>
      <c r="J18" s="10" t="n">
        <f aca="false">COS(I18*PI()/180)</f>
        <v>0.241921895599668</v>
      </c>
      <c r="K18" s="10" t="n">
        <f aca="false">SIN(I18*PI()/180)</f>
        <v>0.970295726275997</v>
      </c>
    </row>
    <row r="19" customFormat="false" ht="12" hidden="false" customHeight="true" outlineLevel="0" collapsed="false">
      <c r="A19" s="9" t="n">
        <v>17</v>
      </c>
      <c r="B19" s="10" t="n">
        <f aca="false">COS(A19*PI()/180)</f>
        <v>0.956304755963035</v>
      </c>
      <c r="C19" s="10" t="n">
        <f aca="false">SIN(A19*PI()/180)</f>
        <v>0.292371704722737</v>
      </c>
      <c r="E19" s="9" t="n">
        <v>47</v>
      </c>
      <c r="F19" s="10" t="n">
        <f aca="false">COS(E19*PI()/180)</f>
        <v>0.681998360062499</v>
      </c>
      <c r="G19" s="10" t="n">
        <f aca="false">SIN(E19*PI()/180)</f>
        <v>0.731353701619171</v>
      </c>
      <c r="I19" s="9" t="n">
        <v>77</v>
      </c>
      <c r="J19" s="10" t="n">
        <f aca="false">COS(I19*PI()/180)</f>
        <v>0.224951054343865</v>
      </c>
      <c r="K19" s="10" t="n">
        <f aca="false">SIN(I19*PI()/180)</f>
        <v>0.974370064785235</v>
      </c>
    </row>
    <row r="20" customFormat="false" ht="12" hidden="false" customHeight="true" outlineLevel="0" collapsed="false">
      <c r="A20" s="9" t="n">
        <v>18</v>
      </c>
      <c r="B20" s="10" t="n">
        <f aca="false">COS(A20*PI()/180)</f>
        <v>0.951056516295154</v>
      </c>
      <c r="C20" s="10" t="n">
        <f aca="false">SIN(A20*PI()/180)</f>
        <v>0.309016994374947</v>
      </c>
      <c r="E20" s="9" t="n">
        <v>48</v>
      </c>
      <c r="F20" s="10" t="n">
        <f aca="false">COS(E20*PI()/180)</f>
        <v>0.669130606358858</v>
      </c>
      <c r="G20" s="10" t="n">
        <f aca="false">SIN(E20*PI()/180)</f>
        <v>0.743144825477394</v>
      </c>
      <c r="I20" s="9" t="n">
        <v>78</v>
      </c>
      <c r="J20" s="10" t="n">
        <f aca="false">COS(I20*PI()/180)</f>
        <v>0.207911690817759</v>
      </c>
      <c r="K20" s="10" t="n">
        <f aca="false">SIN(I20*PI()/180)</f>
        <v>0.978147600733806</v>
      </c>
    </row>
    <row r="21" customFormat="false" ht="12" hidden="false" customHeight="true" outlineLevel="0" collapsed="false">
      <c r="A21" s="9" t="n">
        <v>19</v>
      </c>
      <c r="B21" s="10" t="n">
        <f aca="false">COS(A21*PI()/180)</f>
        <v>0.945518575599317</v>
      </c>
      <c r="C21" s="10" t="n">
        <f aca="false">SIN(A21*PI()/180)</f>
        <v>0.325568154457157</v>
      </c>
      <c r="E21" s="9" t="n">
        <v>49</v>
      </c>
      <c r="F21" s="10" t="n">
        <f aca="false">COS(E21*PI()/180)</f>
        <v>0.656059028990507</v>
      </c>
      <c r="G21" s="10" t="n">
        <f aca="false">SIN(E21*PI()/180)</f>
        <v>0.754709580222772</v>
      </c>
      <c r="I21" s="9" t="n">
        <v>79</v>
      </c>
      <c r="J21" s="10" t="n">
        <f aca="false">COS(I21*PI()/180)</f>
        <v>0.190808995376545</v>
      </c>
      <c r="K21" s="10" t="n">
        <f aca="false">SIN(I21*PI()/180)</f>
        <v>0.981627183447664</v>
      </c>
    </row>
    <row r="22" customFormat="false" ht="12" hidden="false" customHeight="true" outlineLevel="0" collapsed="false">
      <c r="A22" s="9" t="n">
        <v>20</v>
      </c>
      <c r="B22" s="10" t="n">
        <f aca="false">COS(A22*PI()/180)</f>
        <v>0.939692620785908</v>
      </c>
      <c r="C22" s="10" t="n">
        <f aca="false">SIN(A22*PI()/180)</f>
        <v>0.342020143325669</v>
      </c>
      <c r="E22" s="9" t="n">
        <v>50</v>
      </c>
      <c r="F22" s="10" t="n">
        <f aca="false">COS(E22*PI()/180)</f>
        <v>0.642787609686539</v>
      </c>
      <c r="G22" s="10" t="n">
        <f aca="false">SIN(E22*PI()/180)</f>
        <v>0.766044443118978</v>
      </c>
      <c r="I22" s="9" t="n">
        <v>80</v>
      </c>
      <c r="J22" s="10" t="n">
        <f aca="false">COS(I22*PI()/180)</f>
        <v>0.17364817766693</v>
      </c>
      <c r="K22" s="10" t="n">
        <f aca="false">SIN(I22*PI()/180)</f>
        <v>0.984807753012208</v>
      </c>
    </row>
    <row r="23" customFormat="false" ht="12" hidden="false" customHeight="true" outlineLevel="0" collapsed="false">
      <c r="A23" s="9" t="n">
        <v>21</v>
      </c>
      <c r="B23" s="10" t="n">
        <f aca="false">COS(A23*PI()/180)</f>
        <v>0.933580426497202</v>
      </c>
      <c r="C23" s="10" t="n">
        <f aca="false">SIN(A23*PI()/180)</f>
        <v>0.3583679495453</v>
      </c>
      <c r="E23" s="9" t="n">
        <v>51</v>
      </c>
      <c r="F23" s="10" t="n">
        <f aca="false">COS(E23*PI()/180)</f>
        <v>0.629320391049838</v>
      </c>
      <c r="G23" s="10" t="n">
        <f aca="false">SIN(E23*PI()/180)</f>
        <v>0.777145961456971</v>
      </c>
      <c r="I23" s="9" t="n">
        <v>81</v>
      </c>
      <c r="J23" s="10" t="n">
        <f aca="false">COS(I23*PI()/180)</f>
        <v>0.156434465040231</v>
      </c>
      <c r="K23" s="10" t="n">
        <f aca="false">SIN(I23*PI()/180)</f>
        <v>0.987688340595138</v>
      </c>
    </row>
    <row r="24" customFormat="false" ht="12" hidden="false" customHeight="true" outlineLevel="0" collapsed="false">
      <c r="A24" s="9" t="n">
        <v>22</v>
      </c>
      <c r="B24" s="10" t="n">
        <f aca="false">COS(A24*PI()/180)</f>
        <v>0.927183854566787</v>
      </c>
      <c r="C24" s="10" t="n">
        <f aca="false">SIN(A24*PI()/180)</f>
        <v>0.374606593415912</v>
      </c>
      <c r="E24" s="9" t="n">
        <v>52</v>
      </c>
      <c r="F24" s="10" t="n">
        <f aca="false">COS(E24*PI()/180)</f>
        <v>0.615661475325658</v>
      </c>
      <c r="G24" s="10" t="n">
        <f aca="false">SIN(E24*PI()/180)</f>
        <v>0.788010753606722</v>
      </c>
      <c r="I24" s="9" t="n">
        <v>82</v>
      </c>
      <c r="J24" s="10" t="n">
        <f aca="false">COS(I24*PI()/180)</f>
        <v>0.139173100960066</v>
      </c>
      <c r="K24" s="10" t="n">
        <f aca="false">SIN(I24*PI()/180)</f>
        <v>0.99026806874157</v>
      </c>
    </row>
    <row r="25" customFormat="false" ht="12" hidden="false" customHeight="true" outlineLevel="0" collapsed="false">
      <c r="A25" s="9" t="n">
        <v>23</v>
      </c>
      <c r="B25" s="10" t="n">
        <f aca="false">COS(A25*PI()/180)</f>
        <v>0.92050485345244</v>
      </c>
      <c r="C25" s="10" t="n">
        <f aca="false">SIN(A25*PI()/180)</f>
        <v>0.390731128489274</v>
      </c>
      <c r="E25" s="9" t="n">
        <v>53</v>
      </c>
      <c r="F25" s="10" t="n">
        <f aca="false">COS(E25*PI()/180)</f>
        <v>0.601815023152048</v>
      </c>
      <c r="G25" s="10" t="n">
        <f aca="false">SIN(E25*PI()/180)</f>
        <v>0.798635510047293</v>
      </c>
      <c r="I25" s="9" t="n">
        <v>83</v>
      </c>
      <c r="J25" s="10" t="n">
        <f aca="false">COS(I25*PI()/180)</f>
        <v>0.121869343405147</v>
      </c>
      <c r="K25" s="10" t="n">
        <f aca="false">SIN(I25*PI()/180)</f>
        <v>0.992546151641322</v>
      </c>
    </row>
    <row r="26" customFormat="false" ht="12" hidden="false" customHeight="true" outlineLevel="0" collapsed="false">
      <c r="A26" s="9" t="n">
        <v>24</v>
      </c>
      <c r="B26" s="10" t="n">
        <f aca="false">COS(A26*PI()/180)</f>
        <v>0.913545457642601</v>
      </c>
      <c r="C26" s="10" t="n">
        <f aca="false">SIN(A26*PI()/180)</f>
        <v>0.4067366430758</v>
      </c>
      <c r="E26" s="9" t="n">
        <v>54</v>
      </c>
      <c r="F26" s="10" t="n">
        <f aca="false">COS(E26*PI()/180)</f>
        <v>0.587785252292473</v>
      </c>
      <c r="G26" s="10" t="n">
        <f aca="false">SIN(E26*PI()/180)</f>
        <v>0.809016994374948</v>
      </c>
      <c r="I26" s="9" t="n">
        <v>84</v>
      </c>
      <c r="J26" s="10" t="n">
        <f aca="false">COS(I26*PI()/180)</f>
        <v>0.104528463267653</v>
      </c>
      <c r="K26" s="10" t="n">
        <f aca="false">SIN(I26*PI()/180)</f>
        <v>0.994521895368273</v>
      </c>
    </row>
    <row r="27" customFormat="false" ht="12" hidden="false" customHeight="true" outlineLevel="0" collapsed="false">
      <c r="A27" s="9" t="n">
        <v>25</v>
      </c>
      <c r="B27" s="10" t="n">
        <f aca="false">COS(A27*PI()/180)</f>
        <v>0.90630778703665</v>
      </c>
      <c r="C27" s="10" t="n">
        <f aca="false">SIN(A27*PI()/180)</f>
        <v>0.422618261740699</v>
      </c>
      <c r="E27" s="9" t="n">
        <v>55</v>
      </c>
      <c r="F27" s="10" t="n">
        <f aca="false">COS(E27*PI()/180)</f>
        <v>0.573576436351046</v>
      </c>
      <c r="G27" s="10" t="n">
        <f aca="false">SIN(E27*PI()/180)</f>
        <v>0.819152044288992</v>
      </c>
      <c r="I27" s="9" t="n">
        <v>85</v>
      </c>
      <c r="J27" s="10" t="n">
        <f aca="false">COS(I27*PI()/180)</f>
        <v>0.0871557427476581</v>
      </c>
      <c r="K27" s="10" t="n">
        <f aca="false">SIN(I27*PI()/180)</f>
        <v>0.996194698091746</v>
      </c>
    </row>
    <row r="28" customFormat="false" ht="12" hidden="false" customHeight="true" outlineLevel="0" collapsed="false">
      <c r="A28" s="9" t="n">
        <v>26</v>
      </c>
      <c r="B28" s="10" t="n">
        <f aca="false">COS(A28*PI()/180)</f>
        <v>0.898794046299167</v>
      </c>
      <c r="C28" s="10" t="n">
        <f aca="false">SIN(A28*PI()/180)</f>
        <v>0.438371146789077</v>
      </c>
      <c r="D28" s="2"/>
      <c r="E28" s="9" t="n">
        <v>56</v>
      </c>
      <c r="F28" s="10" t="n">
        <f aca="false">COS(E28*PI()/180)</f>
        <v>0.559192903470747</v>
      </c>
      <c r="G28" s="10" t="n">
        <f aca="false">SIN(E28*PI()/180)</f>
        <v>0.829037572555042</v>
      </c>
      <c r="H28" s="2"/>
      <c r="I28" s="9" t="n">
        <v>86</v>
      </c>
      <c r="J28" s="10" t="n">
        <f aca="false">COS(I28*PI()/180)</f>
        <v>0.0697564737441255</v>
      </c>
      <c r="K28" s="10" t="n">
        <f aca="false">SIN(I28*PI()/180)</f>
        <v>0.997564050259824</v>
      </c>
      <c r="L28" s="2"/>
    </row>
    <row r="29" customFormat="false" ht="12" hidden="false" customHeight="true" outlineLevel="0" collapsed="false">
      <c r="A29" s="9" t="n">
        <v>27</v>
      </c>
      <c r="B29" s="10" t="n">
        <f aca="false">COS(A29*PI()/180)</f>
        <v>0.891006524188368</v>
      </c>
      <c r="C29" s="10" t="n">
        <f aca="false">SIN(A29*PI()/180)</f>
        <v>0.453990499739547</v>
      </c>
      <c r="D29" s="2"/>
      <c r="E29" s="9" t="n">
        <v>57</v>
      </c>
      <c r="F29" s="10" t="n">
        <f aca="false">COS(E29*PI()/180)</f>
        <v>0.544639035015027</v>
      </c>
      <c r="G29" s="10" t="n">
        <f aca="false">SIN(E29*PI()/180)</f>
        <v>0.838670567945424</v>
      </c>
      <c r="H29" s="2"/>
      <c r="I29" s="9" t="n">
        <v>87</v>
      </c>
      <c r="J29" s="10" t="n">
        <f aca="false">COS(I29*PI()/180)</f>
        <v>0.052335956242944</v>
      </c>
      <c r="K29" s="10" t="n">
        <f aca="false">SIN(I29*PI()/180)</f>
        <v>0.998629534754574</v>
      </c>
      <c r="L29" s="2"/>
    </row>
    <row r="30" customFormat="false" ht="12" hidden="false" customHeight="true" outlineLevel="0" collapsed="false">
      <c r="A30" s="9" t="n">
        <v>28</v>
      </c>
      <c r="B30" s="10" t="n">
        <f aca="false">COS(A30*PI()/180)</f>
        <v>0.882947592858927</v>
      </c>
      <c r="C30" s="10" t="n">
        <f aca="false">SIN(A30*PI()/180)</f>
        <v>0.469471562785891</v>
      </c>
      <c r="D30" s="2"/>
      <c r="E30" s="9" t="n">
        <v>58</v>
      </c>
      <c r="F30" s="10" t="n">
        <f aca="false">COS(E30*PI()/180)</f>
        <v>0.529919264233205</v>
      </c>
      <c r="G30" s="10" t="n">
        <f aca="false">SIN(E30*PI()/180)</f>
        <v>0.848048096156426</v>
      </c>
      <c r="H30" s="2"/>
      <c r="I30" s="9" t="n">
        <v>88</v>
      </c>
      <c r="J30" s="10" t="n">
        <f aca="false">COS(I30*PI()/180)</f>
        <v>0.0348994967025011</v>
      </c>
      <c r="K30" s="10" t="n">
        <f aca="false">SIN(I30*PI()/180)</f>
        <v>0.999390827019096</v>
      </c>
      <c r="L30" s="2"/>
    </row>
    <row r="31" customFormat="false" ht="12" hidden="false" customHeight="true" outlineLevel="0" collapsed="false">
      <c r="A31" s="9" t="n">
        <v>29</v>
      </c>
      <c r="B31" s="10" t="n">
        <f aca="false">COS(A31*PI()/180)</f>
        <v>0.874619707139396</v>
      </c>
      <c r="C31" s="10" t="n">
        <f aca="false">SIN(A31*PI()/180)</f>
        <v>0.484809620246337</v>
      </c>
      <c r="D31" s="2"/>
      <c r="E31" s="9" t="n">
        <v>59</v>
      </c>
      <c r="F31" s="10" t="n">
        <f aca="false">COS(E31*PI()/180)</f>
        <v>0.515038074910054</v>
      </c>
      <c r="G31" s="10" t="n">
        <f aca="false">SIN(E31*PI()/180)</f>
        <v>0.857167300702112</v>
      </c>
      <c r="H31" s="2"/>
      <c r="I31" s="9" t="n">
        <v>89</v>
      </c>
      <c r="J31" s="10" t="n">
        <f aca="false">COS(I31*PI()/180)</f>
        <v>0.0174524064372834</v>
      </c>
      <c r="K31" s="10" t="n">
        <f aca="false">SIN(I31*PI()/180)</f>
        <v>0.999847695156391</v>
      </c>
      <c r="L31" s="2"/>
    </row>
    <row r="32" customFormat="false" ht="20.25" hidden="false" customHeight="true" outlineLevel="0" collapsed="false"/>
    <row r="33" customFormat="false" ht="22.5" hidden="false" customHeight="true" outlineLevel="0" collapsed="false">
      <c r="A33" s="3" t="s">
        <v>2</v>
      </c>
      <c r="B33" s="4" t="s">
        <v>1</v>
      </c>
      <c r="C33" s="4" t="s">
        <v>3</v>
      </c>
      <c r="D33" s="5"/>
      <c r="E33" s="8" t="s">
        <v>2</v>
      </c>
      <c r="F33" s="4" t="s">
        <v>1</v>
      </c>
      <c r="G33" s="4" t="s">
        <v>3</v>
      </c>
      <c r="H33" s="5"/>
      <c r="I33" s="3" t="s">
        <v>2</v>
      </c>
      <c r="J33" s="4" t="s">
        <v>1</v>
      </c>
      <c r="K33" s="4" t="s">
        <v>3</v>
      </c>
    </row>
    <row r="34" customFormat="false" ht="12" hidden="false" customHeight="true" outlineLevel="0" collapsed="false">
      <c r="A34" s="9" t="n">
        <v>0</v>
      </c>
      <c r="B34" s="10" t="n">
        <f aca="false">COS(A34*PI()/180)</f>
        <v>1</v>
      </c>
      <c r="C34" s="10" t="n">
        <f aca="false">SIN(A34*PI()/180)</f>
        <v>0</v>
      </c>
      <c r="E34" s="9" t="n">
        <v>30</v>
      </c>
      <c r="F34" s="10" t="n">
        <f aca="false">COS(E34*PI()/180)</f>
        <v>0.866025403784439</v>
      </c>
      <c r="G34" s="10" t="n">
        <f aca="false">SIN(E34*PI()/180)</f>
        <v>0.5</v>
      </c>
      <c r="I34" s="9" t="n">
        <v>60</v>
      </c>
      <c r="J34" s="10" t="n">
        <f aca="false">COS(I34*PI()/180)</f>
        <v>0.5</v>
      </c>
      <c r="K34" s="10" t="n">
        <f aca="false">SIN(I34*PI()/180)</f>
        <v>0.866025403784439</v>
      </c>
    </row>
    <row r="35" customFormat="false" ht="12" hidden="false" customHeight="true" outlineLevel="0" collapsed="false">
      <c r="A35" s="9" t="n">
        <v>1</v>
      </c>
      <c r="B35" s="10" t="n">
        <f aca="false">COS(A35*PI()/180)</f>
        <v>0.999847695156391</v>
      </c>
      <c r="C35" s="10" t="n">
        <f aca="false">SIN(A35*PI()/180)</f>
        <v>0.0174524064372835</v>
      </c>
      <c r="E35" s="9" t="n">
        <v>31</v>
      </c>
      <c r="F35" s="10" t="n">
        <f aca="false">COS(E35*PI()/180)</f>
        <v>0.857167300702112</v>
      </c>
      <c r="G35" s="10" t="n">
        <f aca="false">SIN(E35*PI()/180)</f>
        <v>0.515038074910054</v>
      </c>
      <c r="I35" s="9" t="n">
        <v>61</v>
      </c>
      <c r="J35" s="10" t="n">
        <f aca="false">COS(I35*PI()/180)</f>
        <v>0.484809620246337</v>
      </c>
      <c r="K35" s="10" t="n">
        <f aca="false">SIN(I35*PI()/180)</f>
        <v>0.874619707139396</v>
      </c>
    </row>
    <row r="36" customFormat="false" ht="12" hidden="false" customHeight="true" outlineLevel="0" collapsed="false">
      <c r="A36" s="9" t="n">
        <v>2</v>
      </c>
      <c r="B36" s="10" t="n">
        <f aca="false">COS(A36*PI()/180)</f>
        <v>0.999390827019096</v>
      </c>
      <c r="C36" s="10" t="n">
        <f aca="false">SIN(A36*PI()/180)</f>
        <v>0.034899496702501</v>
      </c>
      <c r="E36" s="9" t="n">
        <v>32</v>
      </c>
      <c r="F36" s="10" t="n">
        <f aca="false">COS(E36*PI()/180)</f>
        <v>0.848048096156426</v>
      </c>
      <c r="G36" s="10" t="n">
        <f aca="false">SIN(E36*PI()/180)</f>
        <v>0.529919264233205</v>
      </c>
      <c r="I36" s="9" t="n">
        <v>62</v>
      </c>
      <c r="J36" s="10" t="n">
        <f aca="false">COS(I36*PI()/180)</f>
        <v>0.469471562785891</v>
      </c>
      <c r="K36" s="10" t="n">
        <f aca="false">SIN(I36*PI()/180)</f>
        <v>0.882947592858927</v>
      </c>
    </row>
    <row r="37" customFormat="false" ht="12" hidden="false" customHeight="true" outlineLevel="0" collapsed="false">
      <c r="A37" s="9" t="n">
        <v>3</v>
      </c>
      <c r="B37" s="10" t="n">
        <f aca="false">COS(A37*PI()/180)</f>
        <v>0.998629534754574</v>
      </c>
      <c r="C37" s="10" t="n">
        <f aca="false">SIN(A37*PI()/180)</f>
        <v>0.0523359562429438</v>
      </c>
      <c r="E37" s="9" t="n">
        <v>33</v>
      </c>
      <c r="F37" s="10" t="n">
        <f aca="false">COS(E37*PI()/180)</f>
        <v>0.838670567945424</v>
      </c>
      <c r="G37" s="10" t="n">
        <f aca="false">SIN(E37*PI()/180)</f>
        <v>0.544639035015027</v>
      </c>
      <c r="I37" s="9" t="n">
        <v>63</v>
      </c>
      <c r="J37" s="10" t="n">
        <f aca="false">COS(I37*PI()/180)</f>
        <v>0.453990499739547</v>
      </c>
      <c r="K37" s="10" t="n">
        <f aca="false">SIN(I37*PI()/180)</f>
        <v>0.891006524188368</v>
      </c>
    </row>
    <row r="38" customFormat="false" ht="12" hidden="false" customHeight="true" outlineLevel="0" collapsed="false">
      <c r="A38" s="9" t="n">
        <v>4</v>
      </c>
      <c r="B38" s="10" t="n">
        <f aca="false">COS(A38*PI()/180)</f>
        <v>0.997564050259824</v>
      </c>
      <c r="C38" s="10" t="n">
        <f aca="false">SIN(A38*PI()/180)</f>
        <v>0.0697564737441253</v>
      </c>
      <c r="E38" s="9" t="n">
        <v>34</v>
      </c>
      <c r="F38" s="10" t="n">
        <f aca="false">COS(E38*PI()/180)</f>
        <v>0.829037572555042</v>
      </c>
      <c r="G38" s="10" t="n">
        <f aca="false">SIN(E38*PI()/180)</f>
        <v>0.559192903470747</v>
      </c>
      <c r="I38" s="9" t="n">
        <v>64</v>
      </c>
      <c r="J38" s="10" t="n">
        <f aca="false">COS(I38*PI()/180)</f>
        <v>0.438371146789077</v>
      </c>
      <c r="K38" s="10" t="n">
        <f aca="false">SIN(I38*PI()/180)</f>
        <v>0.898794046299167</v>
      </c>
    </row>
    <row r="39" customFormat="false" ht="12" hidden="false" customHeight="true" outlineLevel="0" collapsed="false">
      <c r="A39" s="9" t="n">
        <v>5</v>
      </c>
      <c r="B39" s="10" t="n">
        <f aca="false">COS(A39*PI()/180)</f>
        <v>0.996194698091746</v>
      </c>
      <c r="C39" s="10" t="n">
        <f aca="false">SIN(A39*PI()/180)</f>
        <v>0.0871557427476582</v>
      </c>
      <c r="E39" s="9" t="n">
        <v>35</v>
      </c>
      <c r="F39" s="10" t="n">
        <f aca="false">COS(E39*PI()/180)</f>
        <v>0.819152044288992</v>
      </c>
      <c r="G39" s="10" t="n">
        <f aca="false">SIN(E39*PI()/180)</f>
        <v>0.573576436351046</v>
      </c>
      <c r="I39" s="9" t="n">
        <v>65</v>
      </c>
      <c r="J39" s="10" t="n">
        <f aca="false">COS(I39*PI()/180)</f>
        <v>0.422618261740699</v>
      </c>
      <c r="K39" s="10" t="n">
        <f aca="false">SIN(I39*PI()/180)</f>
        <v>0.90630778703665</v>
      </c>
    </row>
    <row r="40" customFormat="false" ht="12" hidden="false" customHeight="true" outlineLevel="0" collapsed="false">
      <c r="A40" s="9" t="n">
        <v>6</v>
      </c>
      <c r="B40" s="10" t="n">
        <f aca="false">COS(A40*PI()/180)</f>
        <v>0.994521895368273</v>
      </c>
      <c r="C40" s="10" t="n">
        <f aca="false">SIN(A40*PI()/180)</f>
        <v>0.104528463267653</v>
      </c>
      <c r="E40" s="9" t="n">
        <v>36</v>
      </c>
      <c r="F40" s="10" t="n">
        <f aca="false">COS(E40*PI()/180)</f>
        <v>0.809016994374948</v>
      </c>
      <c r="G40" s="10" t="n">
        <f aca="false">SIN(E40*PI()/180)</f>
        <v>0.587785252292473</v>
      </c>
      <c r="I40" s="9" t="n">
        <v>66</v>
      </c>
      <c r="J40" s="10" t="n">
        <f aca="false">COS(I40*PI()/180)</f>
        <v>0.4067366430758</v>
      </c>
      <c r="K40" s="10" t="n">
        <f aca="false">SIN(I40*PI()/180)</f>
        <v>0.913545457642601</v>
      </c>
    </row>
    <row r="41" customFormat="false" ht="12" hidden="false" customHeight="true" outlineLevel="0" collapsed="false">
      <c r="A41" s="9" t="n">
        <v>7</v>
      </c>
      <c r="B41" s="10" t="n">
        <f aca="false">COS(A41*PI()/180)</f>
        <v>0.992546151641322</v>
      </c>
      <c r="C41" s="10" t="n">
        <f aca="false">SIN(A41*PI()/180)</f>
        <v>0.121869343405147</v>
      </c>
      <c r="E41" s="9" t="n">
        <v>37</v>
      </c>
      <c r="F41" s="10" t="n">
        <f aca="false">COS(E41*PI()/180)</f>
        <v>0.798635510047293</v>
      </c>
      <c r="G41" s="10" t="n">
        <f aca="false">SIN(E41*PI()/180)</f>
        <v>0.601815023152048</v>
      </c>
      <c r="I41" s="9" t="n">
        <v>67</v>
      </c>
      <c r="J41" s="10" t="n">
        <f aca="false">COS(I41*PI()/180)</f>
        <v>0.390731128489274</v>
      </c>
      <c r="K41" s="10" t="n">
        <f aca="false">SIN(I41*PI()/180)</f>
        <v>0.92050485345244</v>
      </c>
    </row>
    <row r="42" customFormat="false" ht="12" hidden="false" customHeight="true" outlineLevel="0" collapsed="false">
      <c r="A42" s="9" t="n">
        <v>8</v>
      </c>
      <c r="B42" s="10" t="n">
        <f aca="false">COS(A42*PI()/180)</f>
        <v>0.99026806874157</v>
      </c>
      <c r="C42" s="10" t="n">
        <f aca="false">SIN(A42*PI()/180)</f>
        <v>0.139173100960065</v>
      </c>
      <c r="E42" s="9" t="n">
        <v>38</v>
      </c>
      <c r="F42" s="10" t="n">
        <f aca="false">COS(E42*PI()/180)</f>
        <v>0.788010753606722</v>
      </c>
      <c r="G42" s="10" t="n">
        <f aca="false">SIN(E42*PI()/180)</f>
        <v>0.615661475325658</v>
      </c>
      <c r="I42" s="9" t="n">
        <v>68</v>
      </c>
      <c r="J42" s="10" t="n">
        <f aca="false">COS(I42*PI()/180)</f>
        <v>0.374606593415912</v>
      </c>
      <c r="K42" s="10" t="n">
        <f aca="false">SIN(I42*PI()/180)</f>
        <v>0.927183854566787</v>
      </c>
    </row>
    <row r="43" customFormat="false" ht="12" hidden="false" customHeight="true" outlineLevel="0" collapsed="false">
      <c r="A43" s="9" t="n">
        <v>9</v>
      </c>
      <c r="B43" s="10" t="n">
        <f aca="false">COS(A43*PI()/180)</f>
        <v>0.987688340595138</v>
      </c>
      <c r="C43" s="10" t="n">
        <f aca="false">SIN(A43*PI()/180)</f>
        <v>0.156434465040231</v>
      </c>
      <c r="E43" s="9" t="n">
        <v>39</v>
      </c>
      <c r="F43" s="10" t="n">
        <f aca="false">COS(E43*PI()/180)</f>
        <v>0.777145961456971</v>
      </c>
      <c r="G43" s="10" t="n">
        <f aca="false">SIN(E43*PI()/180)</f>
        <v>0.629320391049837</v>
      </c>
      <c r="I43" s="9" t="n">
        <v>69</v>
      </c>
      <c r="J43" s="10" t="n">
        <f aca="false">COS(I43*PI()/180)</f>
        <v>0.3583679495453</v>
      </c>
      <c r="K43" s="10" t="n">
        <f aca="false">SIN(I43*PI()/180)</f>
        <v>0.933580426497202</v>
      </c>
    </row>
    <row r="44" customFormat="false" ht="12" hidden="false" customHeight="true" outlineLevel="0" collapsed="false">
      <c r="A44" s="9" t="n">
        <v>10</v>
      </c>
      <c r="B44" s="10" t="n">
        <f aca="false">COS(A44*PI()/180)</f>
        <v>0.984807753012208</v>
      </c>
      <c r="C44" s="10" t="n">
        <f aca="false">SIN(A44*PI()/180)</f>
        <v>0.17364817766693</v>
      </c>
      <c r="E44" s="9" t="n">
        <v>40</v>
      </c>
      <c r="F44" s="10" t="n">
        <f aca="false">COS(E44*PI()/180)</f>
        <v>0.766044443118978</v>
      </c>
      <c r="G44" s="10" t="n">
        <f aca="false">SIN(E44*PI()/180)</f>
        <v>0.642787609686539</v>
      </c>
      <c r="I44" s="9" t="n">
        <v>70</v>
      </c>
      <c r="J44" s="10" t="n">
        <f aca="false">COS(I44*PI()/180)</f>
        <v>0.342020143325669</v>
      </c>
      <c r="K44" s="10" t="n">
        <f aca="false">SIN(I44*PI()/180)</f>
        <v>0.939692620785908</v>
      </c>
    </row>
    <row r="45" customFormat="false" ht="12" hidden="false" customHeight="true" outlineLevel="0" collapsed="false">
      <c r="A45" s="9" t="n">
        <v>11</v>
      </c>
      <c r="B45" s="10" t="n">
        <f aca="false">COS(A45*PI()/180)</f>
        <v>0.981627183447664</v>
      </c>
      <c r="C45" s="10" t="n">
        <f aca="false">SIN(A45*PI()/180)</f>
        <v>0.190808995376545</v>
      </c>
      <c r="E45" s="9" t="n">
        <v>41</v>
      </c>
      <c r="F45" s="10" t="n">
        <f aca="false">COS(E45*PI()/180)</f>
        <v>0.754709580222772</v>
      </c>
      <c r="G45" s="10" t="n">
        <f aca="false">SIN(E45*PI()/180)</f>
        <v>0.656059028990507</v>
      </c>
      <c r="I45" s="9" t="n">
        <v>71</v>
      </c>
      <c r="J45" s="10" t="n">
        <f aca="false">COS(I45*PI()/180)</f>
        <v>0.325568154457157</v>
      </c>
      <c r="K45" s="10" t="n">
        <f aca="false">SIN(I45*PI()/180)</f>
        <v>0.945518575599317</v>
      </c>
    </row>
    <row r="46" customFormat="false" ht="12" hidden="false" customHeight="true" outlineLevel="0" collapsed="false">
      <c r="A46" s="9" t="n">
        <v>12</v>
      </c>
      <c r="B46" s="10" t="n">
        <f aca="false">COS(A46*PI()/180)</f>
        <v>0.978147600733806</v>
      </c>
      <c r="C46" s="10" t="n">
        <f aca="false">SIN(A46*PI()/180)</f>
        <v>0.207911690817759</v>
      </c>
      <c r="E46" s="9" t="n">
        <v>42</v>
      </c>
      <c r="F46" s="10" t="n">
        <f aca="false">COS(E46*PI()/180)</f>
        <v>0.743144825477394</v>
      </c>
      <c r="G46" s="10" t="n">
        <f aca="false">SIN(E46*PI()/180)</f>
        <v>0.669130606358858</v>
      </c>
      <c r="I46" s="9" t="n">
        <v>72</v>
      </c>
      <c r="J46" s="10" t="n">
        <f aca="false">COS(I46*PI()/180)</f>
        <v>0.309016994374947</v>
      </c>
      <c r="K46" s="10" t="n">
        <f aca="false">SIN(I46*PI()/180)</f>
        <v>0.951056516295154</v>
      </c>
    </row>
    <row r="47" customFormat="false" ht="12" hidden="false" customHeight="true" outlineLevel="0" collapsed="false">
      <c r="A47" s="9" t="n">
        <v>13</v>
      </c>
      <c r="B47" s="10" t="n">
        <f aca="false">COS(A47*PI()/180)</f>
        <v>0.974370064785235</v>
      </c>
      <c r="C47" s="10" t="n">
        <f aca="false">SIN(A47*PI()/180)</f>
        <v>0.224951054343865</v>
      </c>
      <c r="E47" s="9" t="n">
        <v>43</v>
      </c>
      <c r="F47" s="10" t="n">
        <f aca="false">COS(E47*PI()/180)</f>
        <v>0.731353701619171</v>
      </c>
      <c r="G47" s="10" t="n">
        <f aca="false">SIN(E47*PI()/180)</f>
        <v>0.681998360062499</v>
      </c>
      <c r="I47" s="9" t="n">
        <v>73</v>
      </c>
      <c r="J47" s="10" t="n">
        <f aca="false">COS(I47*PI()/180)</f>
        <v>0.292371704722737</v>
      </c>
      <c r="K47" s="10" t="n">
        <f aca="false">SIN(I47*PI()/180)</f>
        <v>0.956304755963035</v>
      </c>
    </row>
    <row r="48" customFormat="false" ht="12" hidden="false" customHeight="true" outlineLevel="0" collapsed="false">
      <c r="A48" s="9" t="n">
        <v>14</v>
      </c>
      <c r="B48" s="10" t="n">
        <f aca="false">COS(A48*PI()/180)</f>
        <v>0.970295726275997</v>
      </c>
      <c r="C48" s="10" t="n">
        <f aca="false">SIN(A48*PI()/180)</f>
        <v>0.241921895599668</v>
      </c>
      <c r="E48" s="9" t="n">
        <v>44</v>
      </c>
      <c r="F48" s="10" t="n">
        <f aca="false">COS(E48*PI()/180)</f>
        <v>0.719339800338651</v>
      </c>
      <c r="G48" s="10" t="n">
        <f aca="false">SIN(E48*PI()/180)</f>
        <v>0.694658370458997</v>
      </c>
      <c r="I48" s="9" t="n">
        <v>74</v>
      </c>
      <c r="J48" s="10" t="n">
        <f aca="false">COS(I48*PI()/180)</f>
        <v>0.275637355816999</v>
      </c>
      <c r="K48" s="10" t="n">
        <f aca="false">SIN(I48*PI()/180)</f>
        <v>0.961261695938319</v>
      </c>
    </row>
    <row r="49" customFormat="false" ht="12" hidden="false" customHeight="true" outlineLevel="0" collapsed="false">
      <c r="A49" s="9" t="n">
        <v>15</v>
      </c>
      <c r="B49" s="10" t="n">
        <f aca="false">COS(A49*PI()/180)</f>
        <v>0.965925826289068</v>
      </c>
      <c r="C49" s="10" t="n">
        <f aca="false">SIN(A49*PI()/180)</f>
        <v>0.258819045102521</v>
      </c>
      <c r="E49" s="9" t="n">
        <v>45</v>
      </c>
      <c r="F49" s="10" t="n">
        <f aca="false">COS(E49*PI()/180)</f>
        <v>0.707106781186548</v>
      </c>
      <c r="G49" s="10" t="n">
        <f aca="false">SIN(E49*PI()/180)</f>
        <v>0.707106781186548</v>
      </c>
      <c r="I49" s="9" t="n">
        <v>75</v>
      </c>
      <c r="J49" s="10" t="n">
        <f aca="false">COS(I49*PI()/180)</f>
        <v>0.258819045102521</v>
      </c>
      <c r="K49" s="10" t="n">
        <f aca="false">SIN(I49*PI()/180)</f>
        <v>0.965925826289068</v>
      </c>
    </row>
    <row r="50" customFormat="false" ht="12" hidden="false" customHeight="true" outlineLevel="0" collapsed="false">
      <c r="A50" s="9" t="n">
        <v>16</v>
      </c>
      <c r="B50" s="10" t="n">
        <f aca="false">COS(A50*PI()/180)</f>
        <v>0.961261695938319</v>
      </c>
      <c r="C50" s="10" t="n">
        <f aca="false">SIN(A50*PI()/180)</f>
        <v>0.275637355816999</v>
      </c>
      <c r="E50" s="9" t="n">
        <v>46</v>
      </c>
      <c r="F50" s="10" t="n">
        <f aca="false">COS(E50*PI()/180)</f>
        <v>0.694658370458997</v>
      </c>
      <c r="G50" s="10" t="n">
        <f aca="false">SIN(E50*PI()/180)</f>
        <v>0.719339800338651</v>
      </c>
      <c r="I50" s="9" t="n">
        <v>76</v>
      </c>
      <c r="J50" s="10" t="n">
        <f aca="false">COS(I50*PI()/180)</f>
        <v>0.241921895599668</v>
      </c>
      <c r="K50" s="10" t="n">
        <f aca="false">SIN(I50*PI()/180)</f>
        <v>0.970295726275997</v>
      </c>
    </row>
    <row r="51" customFormat="false" ht="12" hidden="false" customHeight="true" outlineLevel="0" collapsed="false">
      <c r="A51" s="9" t="n">
        <v>17</v>
      </c>
      <c r="B51" s="10" t="n">
        <f aca="false">COS(A51*PI()/180)</f>
        <v>0.956304755963035</v>
      </c>
      <c r="C51" s="10" t="n">
        <f aca="false">SIN(A51*PI()/180)</f>
        <v>0.292371704722737</v>
      </c>
      <c r="E51" s="9" t="n">
        <v>47</v>
      </c>
      <c r="F51" s="10" t="n">
        <f aca="false">COS(E51*PI()/180)</f>
        <v>0.681998360062499</v>
      </c>
      <c r="G51" s="10" t="n">
        <f aca="false">SIN(E51*PI()/180)</f>
        <v>0.731353701619171</v>
      </c>
      <c r="I51" s="9" t="n">
        <v>77</v>
      </c>
      <c r="J51" s="10" t="n">
        <f aca="false">COS(I51*PI()/180)</f>
        <v>0.224951054343865</v>
      </c>
      <c r="K51" s="10" t="n">
        <f aca="false">SIN(I51*PI()/180)</f>
        <v>0.974370064785235</v>
      </c>
    </row>
    <row r="52" customFormat="false" ht="12" hidden="false" customHeight="true" outlineLevel="0" collapsed="false">
      <c r="A52" s="9" t="n">
        <v>18</v>
      </c>
      <c r="B52" s="10" t="n">
        <f aca="false">COS(A52*PI()/180)</f>
        <v>0.951056516295154</v>
      </c>
      <c r="C52" s="10" t="n">
        <f aca="false">SIN(A52*PI()/180)</f>
        <v>0.309016994374947</v>
      </c>
      <c r="E52" s="9" t="n">
        <v>48</v>
      </c>
      <c r="F52" s="10" t="n">
        <f aca="false">COS(E52*PI()/180)</f>
        <v>0.669130606358858</v>
      </c>
      <c r="G52" s="10" t="n">
        <f aca="false">SIN(E52*PI()/180)</f>
        <v>0.743144825477394</v>
      </c>
      <c r="I52" s="9" t="n">
        <v>78</v>
      </c>
      <c r="J52" s="10" t="n">
        <f aca="false">COS(I52*PI()/180)</f>
        <v>0.207911690817759</v>
      </c>
      <c r="K52" s="10" t="n">
        <f aca="false">SIN(I52*PI()/180)</f>
        <v>0.978147600733806</v>
      </c>
    </row>
    <row r="53" customFormat="false" ht="12" hidden="false" customHeight="true" outlineLevel="0" collapsed="false">
      <c r="A53" s="9" t="n">
        <v>19</v>
      </c>
      <c r="B53" s="10" t="n">
        <f aca="false">COS(A53*PI()/180)</f>
        <v>0.945518575599317</v>
      </c>
      <c r="C53" s="10" t="n">
        <f aca="false">SIN(A53*PI()/180)</f>
        <v>0.325568154457157</v>
      </c>
      <c r="E53" s="9" t="n">
        <v>49</v>
      </c>
      <c r="F53" s="10" t="n">
        <f aca="false">COS(E53*PI()/180)</f>
        <v>0.656059028990507</v>
      </c>
      <c r="G53" s="10" t="n">
        <f aca="false">SIN(E53*PI()/180)</f>
        <v>0.754709580222772</v>
      </c>
      <c r="I53" s="9" t="n">
        <v>79</v>
      </c>
      <c r="J53" s="10" t="n">
        <f aca="false">COS(I53*PI()/180)</f>
        <v>0.190808995376545</v>
      </c>
      <c r="K53" s="10" t="n">
        <f aca="false">SIN(I53*PI()/180)</f>
        <v>0.981627183447664</v>
      </c>
    </row>
    <row r="54" customFormat="false" ht="12" hidden="false" customHeight="true" outlineLevel="0" collapsed="false">
      <c r="A54" s="9" t="n">
        <v>20</v>
      </c>
      <c r="B54" s="10" t="n">
        <f aca="false">COS(A54*PI()/180)</f>
        <v>0.939692620785908</v>
      </c>
      <c r="C54" s="10" t="n">
        <f aca="false">SIN(A54*PI()/180)</f>
        <v>0.342020143325669</v>
      </c>
      <c r="E54" s="9" t="n">
        <v>50</v>
      </c>
      <c r="F54" s="10" t="n">
        <f aca="false">COS(E54*PI()/180)</f>
        <v>0.642787609686539</v>
      </c>
      <c r="G54" s="10" t="n">
        <f aca="false">SIN(E54*PI()/180)</f>
        <v>0.766044443118978</v>
      </c>
      <c r="I54" s="9" t="n">
        <v>80</v>
      </c>
      <c r="J54" s="10" t="n">
        <f aca="false">COS(I54*PI()/180)</f>
        <v>0.17364817766693</v>
      </c>
      <c r="K54" s="10" t="n">
        <f aca="false">SIN(I54*PI()/180)</f>
        <v>0.984807753012208</v>
      </c>
    </row>
    <row r="55" customFormat="false" ht="12" hidden="false" customHeight="true" outlineLevel="0" collapsed="false">
      <c r="A55" s="9" t="n">
        <v>21</v>
      </c>
      <c r="B55" s="10" t="n">
        <f aca="false">COS(A55*PI()/180)</f>
        <v>0.933580426497202</v>
      </c>
      <c r="C55" s="10" t="n">
        <f aca="false">SIN(A55*PI()/180)</f>
        <v>0.3583679495453</v>
      </c>
      <c r="E55" s="9" t="n">
        <v>51</v>
      </c>
      <c r="F55" s="10" t="n">
        <f aca="false">COS(E55*PI()/180)</f>
        <v>0.629320391049838</v>
      </c>
      <c r="G55" s="10" t="n">
        <f aca="false">SIN(E55*PI()/180)</f>
        <v>0.777145961456971</v>
      </c>
      <c r="I55" s="9" t="n">
        <v>81</v>
      </c>
      <c r="J55" s="10" t="n">
        <f aca="false">COS(I55*PI()/180)</f>
        <v>0.156434465040231</v>
      </c>
      <c r="K55" s="10" t="n">
        <f aca="false">SIN(I55*PI()/180)</f>
        <v>0.987688340595138</v>
      </c>
    </row>
    <row r="56" customFormat="false" ht="12" hidden="false" customHeight="true" outlineLevel="0" collapsed="false">
      <c r="A56" s="9" t="n">
        <v>22</v>
      </c>
      <c r="B56" s="10" t="n">
        <f aca="false">COS(A56*PI()/180)</f>
        <v>0.927183854566787</v>
      </c>
      <c r="C56" s="10" t="n">
        <f aca="false">SIN(A56*PI()/180)</f>
        <v>0.374606593415912</v>
      </c>
      <c r="E56" s="9" t="n">
        <v>52</v>
      </c>
      <c r="F56" s="10" t="n">
        <f aca="false">COS(E56*PI()/180)</f>
        <v>0.615661475325658</v>
      </c>
      <c r="G56" s="10" t="n">
        <f aca="false">SIN(E56*PI()/180)</f>
        <v>0.788010753606722</v>
      </c>
      <c r="I56" s="9" t="n">
        <v>82</v>
      </c>
      <c r="J56" s="10" t="n">
        <f aca="false">COS(I56*PI()/180)</f>
        <v>0.139173100960066</v>
      </c>
      <c r="K56" s="10" t="n">
        <f aca="false">SIN(I56*PI()/180)</f>
        <v>0.99026806874157</v>
      </c>
    </row>
    <row r="57" customFormat="false" ht="12" hidden="false" customHeight="true" outlineLevel="0" collapsed="false">
      <c r="A57" s="9" t="n">
        <v>23</v>
      </c>
      <c r="B57" s="10" t="n">
        <f aca="false">COS(A57*PI()/180)</f>
        <v>0.92050485345244</v>
      </c>
      <c r="C57" s="10" t="n">
        <f aca="false">SIN(A57*PI()/180)</f>
        <v>0.390731128489274</v>
      </c>
      <c r="E57" s="9" t="n">
        <v>53</v>
      </c>
      <c r="F57" s="10" t="n">
        <f aca="false">COS(E57*PI()/180)</f>
        <v>0.601815023152048</v>
      </c>
      <c r="G57" s="10" t="n">
        <f aca="false">SIN(E57*PI()/180)</f>
        <v>0.798635510047293</v>
      </c>
      <c r="I57" s="9" t="n">
        <v>83</v>
      </c>
      <c r="J57" s="10" t="n">
        <f aca="false">COS(I57*PI()/180)</f>
        <v>0.121869343405147</v>
      </c>
      <c r="K57" s="10" t="n">
        <f aca="false">SIN(I57*PI()/180)</f>
        <v>0.992546151641322</v>
      </c>
    </row>
    <row r="58" customFormat="false" ht="12" hidden="false" customHeight="true" outlineLevel="0" collapsed="false">
      <c r="A58" s="9" t="n">
        <v>24</v>
      </c>
      <c r="B58" s="10" t="n">
        <f aca="false">COS(A58*PI()/180)</f>
        <v>0.913545457642601</v>
      </c>
      <c r="C58" s="10" t="n">
        <f aca="false">SIN(A58*PI()/180)</f>
        <v>0.4067366430758</v>
      </c>
      <c r="E58" s="9" t="n">
        <v>54</v>
      </c>
      <c r="F58" s="10" t="n">
        <f aca="false">COS(E58*PI()/180)</f>
        <v>0.587785252292473</v>
      </c>
      <c r="G58" s="10" t="n">
        <f aca="false">SIN(E58*PI()/180)</f>
        <v>0.809016994374948</v>
      </c>
      <c r="I58" s="9" t="n">
        <v>84</v>
      </c>
      <c r="J58" s="10" t="n">
        <f aca="false">COS(I58*PI()/180)</f>
        <v>0.104528463267653</v>
      </c>
      <c r="K58" s="10" t="n">
        <f aca="false">SIN(I58*PI()/180)</f>
        <v>0.994521895368273</v>
      </c>
    </row>
    <row r="59" customFormat="false" ht="12" hidden="false" customHeight="true" outlineLevel="0" collapsed="false">
      <c r="A59" s="9" t="n">
        <v>25</v>
      </c>
      <c r="B59" s="10" t="n">
        <f aca="false">COS(A59*PI()/180)</f>
        <v>0.90630778703665</v>
      </c>
      <c r="C59" s="10" t="n">
        <f aca="false">SIN(A59*PI()/180)</f>
        <v>0.422618261740699</v>
      </c>
      <c r="E59" s="9" t="n">
        <v>55</v>
      </c>
      <c r="F59" s="10" t="n">
        <f aca="false">COS(E59*PI()/180)</f>
        <v>0.573576436351046</v>
      </c>
      <c r="G59" s="10" t="n">
        <f aca="false">SIN(E59*PI()/180)</f>
        <v>0.819152044288992</v>
      </c>
      <c r="I59" s="9" t="n">
        <v>85</v>
      </c>
      <c r="J59" s="10" t="n">
        <f aca="false">COS(I59*PI()/180)</f>
        <v>0.0871557427476581</v>
      </c>
      <c r="K59" s="10" t="n">
        <f aca="false">SIN(I59*PI()/180)</f>
        <v>0.996194698091746</v>
      </c>
    </row>
    <row r="60" customFormat="false" ht="12" hidden="false" customHeight="true" outlineLevel="0" collapsed="false">
      <c r="A60" s="9" t="n">
        <v>26</v>
      </c>
      <c r="B60" s="10" t="n">
        <f aca="false">COS(A60*PI()/180)</f>
        <v>0.898794046299167</v>
      </c>
      <c r="C60" s="10" t="n">
        <f aca="false">SIN(A60*PI()/180)</f>
        <v>0.438371146789077</v>
      </c>
      <c r="D60" s="2"/>
      <c r="E60" s="9" t="n">
        <v>56</v>
      </c>
      <c r="F60" s="10" t="n">
        <f aca="false">COS(E60*PI()/180)</f>
        <v>0.559192903470747</v>
      </c>
      <c r="G60" s="10" t="n">
        <f aca="false">SIN(E60*PI()/180)</f>
        <v>0.829037572555042</v>
      </c>
      <c r="H60" s="2"/>
      <c r="I60" s="9" t="n">
        <v>86</v>
      </c>
      <c r="J60" s="10" t="n">
        <f aca="false">COS(I60*PI()/180)</f>
        <v>0.0697564737441255</v>
      </c>
      <c r="K60" s="10" t="n">
        <f aca="false">SIN(I60*PI()/180)</f>
        <v>0.997564050259824</v>
      </c>
    </row>
    <row r="61" customFormat="false" ht="12" hidden="false" customHeight="true" outlineLevel="0" collapsed="false">
      <c r="A61" s="9" t="n">
        <v>27</v>
      </c>
      <c r="B61" s="10" t="n">
        <f aca="false">COS(A61*PI()/180)</f>
        <v>0.891006524188368</v>
      </c>
      <c r="C61" s="10" t="n">
        <f aca="false">SIN(A61*PI()/180)</f>
        <v>0.453990499739547</v>
      </c>
      <c r="D61" s="2"/>
      <c r="E61" s="9" t="n">
        <v>57</v>
      </c>
      <c r="F61" s="10" t="n">
        <f aca="false">COS(E61*PI()/180)</f>
        <v>0.544639035015027</v>
      </c>
      <c r="G61" s="10" t="n">
        <f aca="false">SIN(E61*PI()/180)</f>
        <v>0.838670567945424</v>
      </c>
      <c r="H61" s="2"/>
      <c r="I61" s="9" t="n">
        <v>87</v>
      </c>
      <c r="J61" s="10" t="n">
        <f aca="false">COS(I61*PI()/180)</f>
        <v>0.052335956242944</v>
      </c>
      <c r="K61" s="10" t="n">
        <f aca="false">SIN(I61*PI()/180)</f>
        <v>0.998629534754574</v>
      </c>
    </row>
    <row r="62" customFormat="false" ht="12" hidden="false" customHeight="true" outlineLevel="0" collapsed="false">
      <c r="A62" s="9" t="n">
        <v>28</v>
      </c>
      <c r="B62" s="10" t="n">
        <f aca="false">COS(A62*PI()/180)</f>
        <v>0.882947592858927</v>
      </c>
      <c r="C62" s="10" t="n">
        <f aca="false">SIN(A62*PI()/180)</f>
        <v>0.469471562785891</v>
      </c>
      <c r="D62" s="2"/>
      <c r="E62" s="9" t="n">
        <v>58</v>
      </c>
      <c r="F62" s="10" t="n">
        <f aca="false">COS(E62*PI()/180)</f>
        <v>0.529919264233205</v>
      </c>
      <c r="G62" s="10" t="n">
        <f aca="false">SIN(E62*PI()/180)</f>
        <v>0.848048096156426</v>
      </c>
      <c r="H62" s="2"/>
      <c r="I62" s="9" t="n">
        <v>88</v>
      </c>
      <c r="J62" s="10" t="n">
        <f aca="false">COS(I62*PI()/180)</f>
        <v>0.0348994967025011</v>
      </c>
      <c r="K62" s="10" t="n">
        <f aca="false">SIN(I62*PI()/180)</f>
        <v>0.999390827019096</v>
      </c>
    </row>
    <row r="63" customFormat="false" ht="12" hidden="false" customHeight="true" outlineLevel="0" collapsed="false">
      <c r="A63" s="9" t="n">
        <v>29</v>
      </c>
      <c r="B63" s="10" t="n">
        <f aca="false">COS(A63*PI()/180)</f>
        <v>0.874619707139396</v>
      </c>
      <c r="C63" s="10" t="n">
        <f aca="false">SIN(A63*PI()/180)</f>
        <v>0.484809620246337</v>
      </c>
      <c r="D63" s="2"/>
      <c r="E63" s="9" t="n">
        <v>59</v>
      </c>
      <c r="F63" s="10" t="n">
        <f aca="false">COS(E63*PI()/180)</f>
        <v>0.515038074910054</v>
      </c>
      <c r="G63" s="10" t="n">
        <f aca="false">SIN(E63*PI()/180)</f>
        <v>0.857167300702112</v>
      </c>
      <c r="H63" s="2"/>
      <c r="I63" s="9" t="n">
        <v>89</v>
      </c>
      <c r="J63" s="10" t="n">
        <f aca="false">COS(I63*PI()/180)</f>
        <v>0.0174524064372834</v>
      </c>
      <c r="K63" s="10" t="n">
        <f aca="false">SIN(I63*PI()/180)</f>
        <v>0.999847695156391</v>
      </c>
    </row>
  </sheetData>
  <printOptions headings="false" gridLines="false" gridLinesSet="true" horizontalCentered="true" verticalCentered="false"/>
  <pageMargins left="0" right="0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4.7070312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42"/>
    <col collapsed="false" customWidth="true" hidden="false" outlineLevel="0" max="3" min="3" style="0" width="3.28"/>
    <col collapsed="false" customWidth="true" hidden="false" outlineLevel="0" max="4" min="4" style="1" width="6.99"/>
    <col collapsed="false" customWidth="true" hidden="false" outlineLevel="0" max="5" min="5" style="2" width="7.42"/>
    <col collapsed="false" customWidth="true" hidden="false" outlineLevel="0" max="6" min="6" style="0" width="3.28"/>
    <col collapsed="false" customWidth="true" hidden="false" outlineLevel="0" max="7" min="7" style="1" width="6.99"/>
    <col collapsed="false" customWidth="true" hidden="false" outlineLevel="0" max="8" min="8" style="2" width="7.42"/>
    <col collapsed="false" customWidth="true" hidden="false" outlineLevel="0" max="9" min="9" style="0" width="4.14"/>
    <col collapsed="false" customWidth="true" hidden="false" outlineLevel="0" max="10" min="10" style="1" width="6.99"/>
    <col collapsed="false" customWidth="true" hidden="false" outlineLevel="0" max="11" min="11" style="2" width="7.42"/>
    <col collapsed="false" customWidth="true" hidden="false" outlineLevel="0" max="12" min="12" style="0" width="3.28"/>
    <col collapsed="false" customWidth="true" hidden="false" outlineLevel="0" max="13" min="13" style="1" width="6.99"/>
    <col collapsed="false" customWidth="true" hidden="false" outlineLevel="0" max="14" min="14" style="2" width="7.42"/>
    <col collapsed="false" customWidth="true" hidden="false" outlineLevel="0" max="15" min="15" style="0" width="3.28"/>
    <col collapsed="false" customWidth="true" hidden="false" outlineLevel="0" max="16" min="16" style="1" width="6.99"/>
    <col collapsed="false" customWidth="true" hidden="false" outlineLevel="0" max="17" min="17" style="2" width="7.42"/>
  </cols>
  <sheetData>
    <row r="1" s="5" customFormat="true" ht="23.25" hidden="false" customHeight="true" outlineLevel="0" collapsed="false">
      <c r="A1" s="3" t="s">
        <v>2</v>
      </c>
      <c r="B1" s="4" t="s">
        <v>4</v>
      </c>
      <c r="D1" s="3" t="s">
        <v>2</v>
      </c>
      <c r="E1" s="4" t="s">
        <v>4</v>
      </c>
      <c r="G1" s="3" t="s">
        <v>2</v>
      </c>
      <c r="H1" s="4" t="s">
        <v>4</v>
      </c>
      <c r="J1" s="3" t="s">
        <v>2</v>
      </c>
      <c r="K1" s="4" t="s">
        <v>4</v>
      </c>
      <c r="M1" s="3" t="s">
        <v>2</v>
      </c>
      <c r="N1" s="4" t="s">
        <v>4</v>
      </c>
      <c r="P1" s="3" t="s">
        <v>2</v>
      </c>
      <c r="Q1" s="4" t="s">
        <v>4</v>
      </c>
    </row>
    <row r="2" s="5" customFormat="true" ht="12" hidden="false" customHeight="true" outlineLevel="0" collapsed="false">
      <c r="A2" s="9" t="n">
        <v>0</v>
      </c>
      <c r="B2" s="10" t="n">
        <f aca="false">TAN(A2*PI()/180)</f>
        <v>0</v>
      </c>
      <c r="C2" s="0"/>
      <c r="D2" s="9" t="n">
        <v>30</v>
      </c>
      <c r="E2" s="10" t="n">
        <f aca="false">TAN(D2*PI()/180)</f>
        <v>0.577350269189626</v>
      </c>
      <c r="F2" s="0"/>
      <c r="G2" s="9" t="n">
        <v>60</v>
      </c>
      <c r="H2" s="10" t="n">
        <f aca="false">TAN(G2*PI()/180)</f>
        <v>1.73205080756888</v>
      </c>
      <c r="J2" s="9" t="n">
        <v>0</v>
      </c>
      <c r="K2" s="10" t="n">
        <f aca="false">TAN(J2*PI()/180)</f>
        <v>0</v>
      </c>
      <c r="L2" s="0"/>
      <c r="M2" s="9" t="n">
        <v>30</v>
      </c>
      <c r="N2" s="10" t="n">
        <f aca="false">TAN(M2*PI()/180)</f>
        <v>0.577350269189626</v>
      </c>
      <c r="O2" s="0"/>
      <c r="P2" s="9" t="n">
        <v>60</v>
      </c>
      <c r="Q2" s="10" t="n">
        <f aca="false">TAN(P2*PI()/180)</f>
        <v>1.73205080756888</v>
      </c>
    </row>
    <row r="3" customFormat="false" ht="12" hidden="false" customHeight="true" outlineLevel="0" collapsed="false">
      <c r="A3" s="9" t="n">
        <v>1</v>
      </c>
      <c r="B3" s="10" t="n">
        <f aca="false">TAN(A3*PI()/180)</f>
        <v>0.0174550649282176</v>
      </c>
      <c r="D3" s="9" t="n">
        <v>31</v>
      </c>
      <c r="E3" s="10" t="n">
        <f aca="false">TAN(D3*PI()/180)</f>
        <v>0.60086061902756</v>
      </c>
      <c r="G3" s="9" t="n">
        <v>61</v>
      </c>
      <c r="H3" s="10" t="n">
        <f aca="false">TAN(G3*PI()/180)</f>
        <v>1.80404775527142</v>
      </c>
      <c r="J3" s="9" t="n">
        <v>1</v>
      </c>
      <c r="K3" s="10" t="n">
        <f aca="false">TAN(J3*PI()/180)</f>
        <v>0.0174550649282176</v>
      </c>
      <c r="M3" s="9" t="n">
        <v>31</v>
      </c>
      <c r="N3" s="10" t="n">
        <f aca="false">TAN(M3*PI()/180)</f>
        <v>0.60086061902756</v>
      </c>
      <c r="P3" s="9" t="n">
        <v>61</v>
      </c>
      <c r="Q3" s="10" t="n">
        <f aca="false">TAN(P3*PI()/180)</f>
        <v>1.80404775527142</v>
      </c>
    </row>
    <row r="4" customFormat="false" ht="12" hidden="false" customHeight="true" outlineLevel="0" collapsed="false">
      <c r="A4" s="9" t="n">
        <v>2</v>
      </c>
      <c r="B4" s="10" t="n">
        <f aca="false">TAN(A4*PI()/180)</f>
        <v>0.0349207694917477</v>
      </c>
      <c r="D4" s="9" t="n">
        <v>32</v>
      </c>
      <c r="E4" s="10" t="n">
        <f aca="false">TAN(D4*PI()/180)</f>
        <v>0.624869351909328</v>
      </c>
      <c r="G4" s="9" t="n">
        <v>62</v>
      </c>
      <c r="H4" s="10" t="n">
        <f aca="false">TAN(G4*PI()/180)</f>
        <v>1.88072646534633</v>
      </c>
      <c r="J4" s="9" t="n">
        <v>2</v>
      </c>
      <c r="K4" s="10" t="n">
        <f aca="false">TAN(J4*PI()/180)</f>
        <v>0.0349207694917477</v>
      </c>
      <c r="M4" s="9" t="n">
        <v>32</v>
      </c>
      <c r="N4" s="10" t="n">
        <f aca="false">TAN(M4*PI()/180)</f>
        <v>0.624869351909328</v>
      </c>
      <c r="P4" s="9" t="n">
        <v>62</v>
      </c>
      <c r="Q4" s="10" t="n">
        <f aca="false">TAN(P4*PI()/180)</f>
        <v>1.88072646534633</v>
      </c>
    </row>
    <row r="5" customFormat="false" ht="12" hidden="false" customHeight="true" outlineLevel="0" collapsed="false">
      <c r="A5" s="9" t="n">
        <v>3</v>
      </c>
      <c r="B5" s="10" t="n">
        <f aca="false">TAN(A5*PI()/180)</f>
        <v>0.0524077792830412</v>
      </c>
      <c r="D5" s="9" t="n">
        <v>33</v>
      </c>
      <c r="E5" s="10" t="n">
        <f aca="false">TAN(D5*PI()/180)</f>
        <v>0.649407593197511</v>
      </c>
      <c r="G5" s="9" t="n">
        <v>63</v>
      </c>
      <c r="H5" s="10" t="n">
        <f aca="false">TAN(G5*PI()/180)</f>
        <v>1.96261050550515</v>
      </c>
      <c r="J5" s="9" t="n">
        <v>3</v>
      </c>
      <c r="K5" s="10" t="n">
        <f aca="false">TAN(J5*PI()/180)</f>
        <v>0.0524077792830412</v>
      </c>
      <c r="M5" s="9" t="n">
        <v>33</v>
      </c>
      <c r="N5" s="10" t="n">
        <f aca="false">TAN(M5*PI()/180)</f>
        <v>0.649407593197511</v>
      </c>
      <c r="P5" s="9" t="n">
        <v>63</v>
      </c>
      <c r="Q5" s="10" t="n">
        <f aca="false">TAN(P5*PI()/180)</f>
        <v>1.96261050550515</v>
      </c>
    </row>
    <row r="6" customFormat="false" ht="12" hidden="false" customHeight="true" outlineLevel="0" collapsed="false">
      <c r="A6" s="9" t="n">
        <v>4</v>
      </c>
      <c r="B6" s="10" t="n">
        <f aca="false">TAN(A6*PI()/180)</f>
        <v>0.0699268119435104</v>
      </c>
      <c r="D6" s="9" t="n">
        <v>34</v>
      </c>
      <c r="E6" s="10" t="n">
        <f aca="false">TAN(D6*PI()/180)</f>
        <v>0.674508516842427</v>
      </c>
      <c r="G6" s="9" t="n">
        <v>64</v>
      </c>
      <c r="H6" s="10" t="n">
        <f aca="false">TAN(G6*PI()/180)</f>
        <v>2.0503038415793</v>
      </c>
      <c r="J6" s="9" t="n">
        <v>4</v>
      </c>
      <c r="K6" s="10" t="n">
        <f aca="false">TAN(J6*PI()/180)</f>
        <v>0.0699268119435104</v>
      </c>
      <c r="M6" s="9" t="n">
        <v>34</v>
      </c>
      <c r="N6" s="10" t="n">
        <f aca="false">TAN(M6*PI()/180)</f>
        <v>0.674508516842427</v>
      </c>
      <c r="P6" s="9" t="n">
        <v>64</v>
      </c>
      <c r="Q6" s="10" t="n">
        <f aca="false">TAN(P6*PI()/180)</f>
        <v>2.0503038415793</v>
      </c>
    </row>
    <row r="7" customFormat="false" ht="12" hidden="false" customHeight="true" outlineLevel="0" collapsed="false">
      <c r="A7" s="9" t="n">
        <v>5</v>
      </c>
      <c r="B7" s="10" t="n">
        <f aca="false">TAN(A7*PI()/180)</f>
        <v>0.087488663525924</v>
      </c>
      <c r="D7" s="9" t="n">
        <v>35</v>
      </c>
      <c r="E7" s="10" t="n">
        <f aca="false">TAN(D7*PI()/180)</f>
        <v>0.70020753820971</v>
      </c>
      <c r="G7" s="9" t="n">
        <v>65</v>
      </c>
      <c r="H7" s="10" t="n">
        <f aca="false">TAN(G7*PI()/180)</f>
        <v>2.14450692050956</v>
      </c>
      <c r="J7" s="9" t="n">
        <v>5</v>
      </c>
      <c r="K7" s="10" t="n">
        <f aca="false">TAN(J7*PI()/180)</f>
        <v>0.087488663525924</v>
      </c>
      <c r="M7" s="9" t="n">
        <v>35</v>
      </c>
      <c r="N7" s="10" t="n">
        <f aca="false">TAN(M7*PI()/180)</f>
        <v>0.70020753820971</v>
      </c>
      <c r="P7" s="9" t="n">
        <v>65</v>
      </c>
      <c r="Q7" s="10" t="n">
        <f aca="false">TAN(P7*PI()/180)</f>
        <v>2.14450692050956</v>
      </c>
    </row>
    <row r="8" customFormat="false" ht="12" hidden="false" customHeight="true" outlineLevel="0" collapsed="false">
      <c r="A8" s="9" t="n">
        <v>6</v>
      </c>
      <c r="B8" s="10" t="n">
        <f aca="false">TAN(A8*PI()/180)</f>
        <v>0.105104235265676</v>
      </c>
      <c r="D8" s="9" t="n">
        <v>36</v>
      </c>
      <c r="E8" s="10" t="n">
        <f aca="false">TAN(D8*PI()/180)</f>
        <v>0.726542528005361</v>
      </c>
      <c r="G8" s="9" t="n">
        <v>66</v>
      </c>
      <c r="H8" s="10" t="n">
        <f aca="false">TAN(G8*PI()/180)</f>
        <v>2.24603677390422</v>
      </c>
      <c r="J8" s="9" t="n">
        <v>6</v>
      </c>
      <c r="K8" s="10" t="n">
        <f aca="false">TAN(J8*PI()/180)</f>
        <v>0.105104235265676</v>
      </c>
      <c r="M8" s="9" t="n">
        <v>36</v>
      </c>
      <c r="N8" s="10" t="n">
        <f aca="false">TAN(M8*PI()/180)</f>
        <v>0.726542528005361</v>
      </c>
      <c r="P8" s="9" t="n">
        <v>66</v>
      </c>
      <c r="Q8" s="10" t="n">
        <f aca="false">TAN(P8*PI()/180)</f>
        <v>2.24603677390422</v>
      </c>
    </row>
    <row r="9" customFormat="false" ht="12" hidden="false" customHeight="true" outlineLevel="0" collapsed="false">
      <c r="A9" s="9" t="n">
        <v>7</v>
      </c>
      <c r="B9" s="10" t="n">
        <f aca="false">TAN(A9*PI()/180)</f>
        <v>0.122784560902905</v>
      </c>
      <c r="D9" s="9" t="n">
        <v>37</v>
      </c>
      <c r="E9" s="10" t="n">
        <f aca="false">TAN(D9*PI()/180)</f>
        <v>0.753554050102794</v>
      </c>
      <c r="G9" s="9" t="n">
        <v>67</v>
      </c>
      <c r="H9" s="10" t="n">
        <f aca="false">TAN(G9*PI()/180)</f>
        <v>2.35585236582375</v>
      </c>
      <c r="J9" s="9" t="n">
        <v>7</v>
      </c>
      <c r="K9" s="10" t="n">
        <f aca="false">TAN(J9*PI()/180)</f>
        <v>0.122784560902905</v>
      </c>
      <c r="M9" s="9" t="n">
        <v>37</v>
      </c>
      <c r="N9" s="10" t="n">
        <f aca="false">TAN(M9*PI()/180)</f>
        <v>0.753554050102794</v>
      </c>
      <c r="P9" s="9" t="n">
        <v>67</v>
      </c>
      <c r="Q9" s="10" t="n">
        <f aca="false">TAN(P9*PI()/180)</f>
        <v>2.35585236582375</v>
      </c>
    </row>
    <row r="10" customFormat="false" ht="12" hidden="false" customHeight="true" outlineLevel="0" collapsed="false">
      <c r="A10" s="9" t="n">
        <v>8</v>
      </c>
      <c r="B10" s="10" t="n">
        <f aca="false">TAN(A10*PI()/180)</f>
        <v>0.140540834702391</v>
      </c>
      <c r="D10" s="9" t="n">
        <v>38</v>
      </c>
      <c r="E10" s="10" t="n">
        <f aca="false">TAN(D10*PI()/180)</f>
        <v>0.781285626506717</v>
      </c>
      <c r="G10" s="9" t="n">
        <v>68</v>
      </c>
      <c r="H10" s="10" t="n">
        <f aca="false">TAN(G10*PI()/180)</f>
        <v>2.4750868534163</v>
      </c>
      <c r="J10" s="9" t="n">
        <v>8</v>
      </c>
      <c r="K10" s="10" t="n">
        <f aca="false">TAN(J10*PI()/180)</f>
        <v>0.140540834702391</v>
      </c>
      <c r="M10" s="9" t="n">
        <v>38</v>
      </c>
      <c r="N10" s="10" t="n">
        <f aca="false">TAN(M10*PI()/180)</f>
        <v>0.781285626506717</v>
      </c>
      <c r="P10" s="9" t="n">
        <v>68</v>
      </c>
      <c r="Q10" s="10" t="n">
        <f aca="false">TAN(P10*PI()/180)</f>
        <v>2.4750868534163</v>
      </c>
    </row>
    <row r="11" customFormat="false" ht="12" hidden="false" customHeight="true" outlineLevel="0" collapsed="false">
      <c r="A11" s="9" t="n">
        <v>9</v>
      </c>
      <c r="B11" s="10" t="n">
        <f aca="false">TAN(A11*PI()/180)</f>
        <v>0.158384440324536</v>
      </c>
      <c r="D11" s="9" t="n">
        <v>39</v>
      </c>
      <c r="E11" s="10" t="n">
        <f aca="false">TAN(D11*PI()/180)</f>
        <v>0.809784033195007</v>
      </c>
      <c r="G11" s="9" t="n">
        <v>69</v>
      </c>
      <c r="H11" s="10" t="n">
        <f aca="false">TAN(G11*PI()/180)</f>
        <v>2.6050890646938</v>
      </c>
      <c r="J11" s="9" t="n">
        <v>9</v>
      </c>
      <c r="K11" s="10" t="n">
        <f aca="false">TAN(J11*PI()/180)</f>
        <v>0.158384440324536</v>
      </c>
      <c r="M11" s="9" t="n">
        <v>39</v>
      </c>
      <c r="N11" s="10" t="n">
        <f aca="false">TAN(M11*PI()/180)</f>
        <v>0.809784033195007</v>
      </c>
      <c r="P11" s="9" t="n">
        <v>69</v>
      </c>
      <c r="Q11" s="10" t="n">
        <f aca="false">TAN(P11*PI()/180)</f>
        <v>2.6050890646938</v>
      </c>
    </row>
    <row r="12" customFormat="false" ht="12" hidden="false" customHeight="true" outlineLevel="0" collapsed="false">
      <c r="A12" s="9" t="n">
        <v>10</v>
      </c>
      <c r="B12" s="10" t="n">
        <f aca="false">TAN(A12*PI()/180)</f>
        <v>0.176326980708465</v>
      </c>
      <c r="D12" s="9" t="n">
        <v>40</v>
      </c>
      <c r="E12" s="10" t="n">
        <f aca="false">TAN(D12*PI()/180)</f>
        <v>0.83909963117728</v>
      </c>
      <c r="G12" s="9" t="n">
        <v>70</v>
      </c>
      <c r="H12" s="10" t="n">
        <f aca="false">TAN(G12*PI()/180)</f>
        <v>2.74747741945462</v>
      </c>
      <c r="J12" s="9" t="n">
        <v>10</v>
      </c>
      <c r="K12" s="10" t="n">
        <f aca="false">TAN(J12*PI()/180)</f>
        <v>0.176326980708465</v>
      </c>
      <c r="M12" s="9" t="n">
        <v>40</v>
      </c>
      <c r="N12" s="10" t="n">
        <f aca="false">TAN(M12*PI()/180)</f>
        <v>0.83909963117728</v>
      </c>
      <c r="P12" s="9" t="n">
        <v>70</v>
      </c>
      <c r="Q12" s="10" t="n">
        <f aca="false">TAN(P12*PI()/180)</f>
        <v>2.74747741945462</v>
      </c>
    </row>
    <row r="13" customFormat="false" ht="12" hidden="false" customHeight="true" outlineLevel="0" collapsed="false">
      <c r="A13" s="9" t="n">
        <v>11</v>
      </c>
      <c r="B13" s="10" t="n">
        <f aca="false">TAN(A13*PI()/180)</f>
        <v>0.194380309137718</v>
      </c>
      <c r="D13" s="9" t="n">
        <v>41</v>
      </c>
      <c r="E13" s="10" t="n">
        <f aca="false">TAN(D13*PI()/180)</f>
        <v>0.869286737816227</v>
      </c>
      <c r="G13" s="9" t="n">
        <v>71</v>
      </c>
      <c r="H13" s="10" t="n">
        <f aca="false">TAN(G13*PI()/180)</f>
        <v>2.90421087767582</v>
      </c>
      <c r="J13" s="9" t="n">
        <v>11</v>
      </c>
      <c r="K13" s="10" t="n">
        <f aca="false">TAN(J13*PI()/180)</f>
        <v>0.194380309137718</v>
      </c>
      <c r="M13" s="9" t="n">
        <v>41</v>
      </c>
      <c r="N13" s="10" t="n">
        <f aca="false">TAN(M13*PI()/180)</f>
        <v>0.869286737816227</v>
      </c>
      <c r="P13" s="9" t="n">
        <v>71</v>
      </c>
      <c r="Q13" s="10" t="n">
        <f aca="false">TAN(P13*PI()/180)</f>
        <v>2.90421087767582</v>
      </c>
    </row>
    <row r="14" customFormat="false" ht="12" hidden="false" customHeight="true" outlineLevel="0" collapsed="false">
      <c r="A14" s="9" t="n">
        <v>12</v>
      </c>
      <c r="B14" s="10" t="n">
        <f aca="false">TAN(A14*PI()/180)</f>
        <v>0.212556561670022</v>
      </c>
      <c r="D14" s="9" t="n">
        <v>42</v>
      </c>
      <c r="E14" s="10" t="n">
        <f aca="false">TAN(D14*PI()/180)</f>
        <v>0.90040404429784</v>
      </c>
      <c r="G14" s="9" t="n">
        <v>72</v>
      </c>
      <c r="H14" s="10" t="n">
        <f aca="false">TAN(G14*PI()/180)</f>
        <v>3.07768353717525</v>
      </c>
      <c r="J14" s="9" t="n">
        <v>12</v>
      </c>
      <c r="K14" s="10" t="n">
        <f aca="false">TAN(J14*PI()/180)</f>
        <v>0.212556561670022</v>
      </c>
      <c r="M14" s="9" t="n">
        <v>42</v>
      </c>
      <c r="N14" s="10" t="n">
        <f aca="false">TAN(M14*PI()/180)</f>
        <v>0.90040404429784</v>
      </c>
      <c r="P14" s="9" t="n">
        <v>72</v>
      </c>
      <c r="Q14" s="10" t="n">
        <f aca="false">TAN(P14*PI()/180)</f>
        <v>3.07768353717525</v>
      </c>
    </row>
    <row r="15" customFormat="false" ht="12" hidden="false" customHeight="true" outlineLevel="0" collapsed="false">
      <c r="A15" s="9" t="n">
        <v>13</v>
      </c>
      <c r="B15" s="10" t="n">
        <f aca="false">TAN(A15*PI()/180)</f>
        <v>0.230868191125563</v>
      </c>
      <c r="D15" s="9" t="n">
        <v>43</v>
      </c>
      <c r="E15" s="10" t="n">
        <f aca="false">TAN(D15*PI()/180)</f>
        <v>0.932515086137662</v>
      </c>
      <c r="G15" s="9" t="n">
        <v>73</v>
      </c>
      <c r="H15" s="10" t="n">
        <f aca="false">TAN(G15*PI()/180)</f>
        <v>3.27085261848414</v>
      </c>
      <c r="J15" s="9" t="n">
        <v>13</v>
      </c>
      <c r="K15" s="10" t="n">
        <f aca="false">TAN(J15*PI()/180)</f>
        <v>0.230868191125563</v>
      </c>
      <c r="M15" s="9" t="n">
        <v>43</v>
      </c>
      <c r="N15" s="10" t="n">
        <f aca="false">TAN(M15*PI()/180)</f>
        <v>0.932515086137662</v>
      </c>
      <c r="P15" s="9" t="n">
        <v>73</v>
      </c>
      <c r="Q15" s="10" t="n">
        <f aca="false">TAN(P15*PI()/180)</f>
        <v>3.27085261848414</v>
      </c>
    </row>
    <row r="16" customFormat="false" ht="12" hidden="false" customHeight="true" outlineLevel="0" collapsed="false">
      <c r="A16" s="9" t="n">
        <v>14</v>
      </c>
      <c r="B16" s="10" t="n">
        <f aca="false">TAN(A16*PI()/180)</f>
        <v>0.249328002843181</v>
      </c>
      <c r="D16" s="9" t="n">
        <v>44</v>
      </c>
      <c r="E16" s="10" t="n">
        <f aca="false">TAN(D16*PI()/180)</f>
        <v>0.965688774807074</v>
      </c>
      <c r="G16" s="9" t="n">
        <v>74</v>
      </c>
      <c r="H16" s="10" t="n">
        <f aca="false">TAN(G16*PI()/180)</f>
        <v>3.48741444384091</v>
      </c>
      <c r="J16" s="9" t="n">
        <v>14</v>
      </c>
      <c r="K16" s="10" t="n">
        <f aca="false">TAN(J16*PI()/180)</f>
        <v>0.249328002843181</v>
      </c>
      <c r="M16" s="9" t="n">
        <v>44</v>
      </c>
      <c r="N16" s="10" t="n">
        <f aca="false">TAN(M16*PI()/180)</f>
        <v>0.965688774807074</v>
      </c>
      <c r="P16" s="9" t="n">
        <v>74</v>
      </c>
      <c r="Q16" s="10" t="n">
        <f aca="false">TAN(P16*PI()/180)</f>
        <v>3.48741444384091</v>
      </c>
    </row>
    <row r="17" customFormat="false" ht="12" hidden="false" customHeight="true" outlineLevel="0" collapsed="false">
      <c r="A17" s="9" t="n">
        <v>15</v>
      </c>
      <c r="B17" s="10" t="n">
        <f aca="false">TAN(A17*PI()/180)</f>
        <v>0.267949192431123</v>
      </c>
      <c r="D17" s="9" t="n">
        <v>45</v>
      </c>
      <c r="E17" s="10" t="n">
        <f aca="false">TAN(D17*PI()/180)</f>
        <v>1</v>
      </c>
      <c r="G17" s="9" t="n">
        <v>75</v>
      </c>
      <c r="H17" s="10" t="n">
        <f aca="false">TAN(G17*PI()/180)</f>
        <v>3.73205080756888</v>
      </c>
      <c r="J17" s="9" t="n">
        <v>15</v>
      </c>
      <c r="K17" s="10" t="n">
        <f aca="false">TAN(J17*PI()/180)</f>
        <v>0.267949192431123</v>
      </c>
      <c r="M17" s="9" t="n">
        <v>45</v>
      </c>
      <c r="N17" s="10" t="n">
        <f aca="false">TAN(M17*PI()/180)</f>
        <v>1</v>
      </c>
      <c r="P17" s="9" t="n">
        <v>75</v>
      </c>
      <c r="Q17" s="10" t="n">
        <f aca="false">TAN(P17*PI()/180)</f>
        <v>3.73205080756888</v>
      </c>
    </row>
    <row r="18" customFormat="false" ht="12" hidden="false" customHeight="true" outlineLevel="0" collapsed="false">
      <c r="A18" s="9" t="n">
        <v>16</v>
      </c>
      <c r="B18" s="10" t="n">
        <f aca="false">TAN(A18*PI()/180)</f>
        <v>0.286745385758808</v>
      </c>
      <c r="D18" s="9" t="n">
        <v>46</v>
      </c>
      <c r="E18" s="10" t="n">
        <f aca="false">TAN(D18*PI()/180)</f>
        <v>1.03553031379057</v>
      </c>
      <c r="G18" s="9" t="n">
        <v>76</v>
      </c>
      <c r="H18" s="10" t="n">
        <f aca="false">TAN(G18*PI()/180)</f>
        <v>4.01078093353584</v>
      </c>
      <c r="J18" s="9" t="n">
        <v>16</v>
      </c>
      <c r="K18" s="10" t="n">
        <f aca="false">TAN(J18*PI()/180)</f>
        <v>0.286745385758808</v>
      </c>
      <c r="M18" s="9" t="n">
        <v>46</v>
      </c>
      <c r="N18" s="10" t="n">
        <f aca="false">TAN(M18*PI()/180)</f>
        <v>1.03553031379057</v>
      </c>
      <c r="P18" s="9" t="n">
        <v>76</v>
      </c>
      <c r="Q18" s="10" t="n">
        <f aca="false">TAN(P18*PI()/180)</f>
        <v>4.01078093353584</v>
      </c>
    </row>
    <row r="19" customFormat="false" ht="12" hidden="false" customHeight="true" outlineLevel="0" collapsed="false">
      <c r="A19" s="9" t="n">
        <v>17</v>
      </c>
      <c r="B19" s="10" t="n">
        <f aca="false">TAN(A19*PI()/180)</f>
        <v>0.30573068145866</v>
      </c>
      <c r="D19" s="9" t="n">
        <v>47</v>
      </c>
      <c r="E19" s="10" t="n">
        <f aca="false">TAN(D19*PI()/180)</f>
        <v>1.07236871002468</v>
      </c>
      <c r="G19" s="9" t="n">
        <v>77</v>
      </c>
      <c r="H19" s="10" t="n">
        <f aca="false">TAN(G19*PI()/180)</f>
        <v>4.33147587428416</v>
      </c>
      <c r="J19" s="9" t="n">
        <v>17</v>
      </c>
      <c r="K19" s="10" t="n">
        <f aca="false">TAN(J19*PI()/180)</f>
        <v>0.30573068145866</v>
      </c>
      <c r="M19" s="9" t="n">
        <v>47</v>
      </c>
      <c r="N19" s="10" t="n">
        <f aca="false">TAN(M19*PI()/180)</f>
        <v>1.07236871002468</v>
      </c>
      <c r="P19" s="9" t="n">
        <v>77</v>
      </c>
      <c r="Q19" s="10" t="n">
        <f aca="false">TAN(P19*PI()/180)</f>
        <v>4.33147587428416</v>
      </c>
    </row>
    <row r="20" customFormat="false" ht="12" hidden="false" customHeight="true" outlineLevel="0" collapsed="false">
      <c r="A20" s="9" t="n">
        <v>18</v>
      </c>
      <c r="B20" s="10" t="n">
        <f aca="false">TAN(A20*PI()/180)</f>
        <v>0.324919696232906</v>
      </c>
      <c r="D20" s="9" t="n">
        <v>48</v>
      </c>
      <c r="E20" s="10" t="n">
        <f aca="false">TAN(D20*PI()/180)</f>
        <v>1.11061251482919</v>
      </c>
      <c r="G20" s="9" t="n">
        <v>78</v>
      </c>
      <c r="H20" s="10" t="n">
        <f aca="false">TAN(G20*PI()/180)</f>
        <v>4.70463010947845</v>
      </c>
      <c r="J20" s="9" t="n">
        <v>18</v>
      </c>
      <c r="K20" s="10" t="n">
        <f aca="false">TAN(J20*PI()/180)</f>
        <v>0.324919696232906</v>
      </c>
      <c r="M20" s="9" t="n">
        <v>48</v>
      </c>
      <c r="N20" s="10" t="n">
        <f aca="false">TAN(M20*PI()/180)</f>
        <v>1.11061251482919</v>
      </c>
      <c r="P20" s="9" t="n">
        <v>78</v>
      </c>
      <c r="Q20" s="10" t="n">
        <f aca="false">TAN(P20*PI()/180)</f>
        <v>4.70463010947845</v>
      </c>
    </row>
    <row r="21" customFormat="false" ht="12" hidden="false" customHeight="true" outlineLevel="0" collapsed="false">
      <c r="A21" s="9" t="n">
        <v>19</v>
      </c>
      <c r="B21" s="10" t="n">
        <f aca="false">TAN(A21*PI()/180)</f>
        <v>0.344327613289665</v>
      </c>
      <c r="D21" s="9" t="n">
        <v>49</v>
      </c>
      <c r="E21" s="10" t="n">
        <f aca="false">TAN(D21*PI()/180)</f>
        <v>1.15036840722101</v>
      </c>
      <c r="G21" s="9" t="n">
        <v>79</v>
      </c>
      <c r="H21" s="10" t="n">
        <f aca="false">TAN(G21*PI()/180)</f>
        <v>5.14455401597031</v>
      </c>
      <c r="J21" s="9" t="n">
        <v>19</v>
      </c>
      <c r="K21" s="10" t="n">
        <f aca="false">TAN(J21*PI()/180)</f>
        <v>0.344327613289665</v>
      </c>
      <c r="M21" s="9" t="n">
        <v>49</v>
      </c>
      <c r="N21" s="10" t="n">
        <f aca="false">TAN(M21*PI()/180)</f>
        <v>1.15036840722101</v>
      </c>
      <c r="P21" s="9" t="n">
        <v>79</v>
      </c>
      <c r="Q21" s="10" t="n">
        <f aca="false">TAN(P21*PI()/180)</f>
        <v>5.14455401597031</v>
      </c>
    </row>
    <row r="22" customFormat="false" ht="12" hidden="false" customHeight="true" outlineLevel="0" collapsed="false">
      <c r="A22" s="9" t="n">
        <v>20</v>
      </c>
      <c r="B22" s="10" t="n">
        <f aca="false">TAN(A22*PI()/180)</f>
        <v>0.363970234266202</v>
      </c>
      <c r="D22" s="9" t="n">
        <v>50</v>
      </c>
      <c r="E22" s="10" t="n">
        <f aca="false">TAN(D22*PI()/180)</f>
        <v>1.19175359259421</v>
      </c>
      <c r="G22" s="9" t="n">
        <v>80</v>
      </c>
      <c r="H22" s="10" t="n">
        <f aca="false">TAN(G22*PI()/180)</f>
        <v>5.67128181961771</v>
      </c>
      <c r="J22" s="9" t="n">
        <v>20</v>
      </c>
      <c r="K22" s="10" t="n">
        <f aca="false">TAN(J22*PI()/180)</f>
        <v>0.363970234266202</v>
      </c>
      <c r="M22" s="9" t="n">
        <v>50</v>
      </c>
      <c r="N22" s="10" t="n">
        <f aca="false">TAN(M22*PI()/180)</f>
        <v>1.19175359259421</v>
      </c>
      <c r="P22" s="9" t="n">
        <v>80</v>
      </c>
      <c r="Q22" s="10" t="n">
        <f aca="false">TAN(P22*PI()/180)</f>
        <v>5.67128181961771</v>
      </c>
    </row>
    <row r="23" customFormat="false" ht="12" hidden="false" customHeight="true" outlineLevel="0" collapsed="false">
      <c r="A23" s="9" t="n">
        <v>21</v>
      </c>
      <c r="B23" s="10" t="n">
        <f aca="false">TAN(A23*PI()/180)</f>
        <v>0.383864035035416</v>
      </c>
      <c r="D23" s="9" t="n">
        <v>51</v>
      </c>
      <c r="E23" s="10" t="n">
        <f aca="false">TAN(D23*PI()/180)</f>
        <v>1.23489715653505</v>
      </c>
      <c r="G23" s="9" t="n">
        <v>81</v>
      </c>
      <c r="H23" s="10" t="n">
        <f aca="false">TAN(G23*PI()/180)</f>
        <v>6.31375151467504</v>
      </c>
      <c r="J23" s="9" t="n">
        <v>21</v>
      </c>
      <c r="K23" s="10" t="n">
        <f aca="false">TAN(J23*PI()/180)</f>
        <v>0.383864035035416</v>
      </c>
      <c r="M23" s="9" t="n">
        <v>51</v>
      </c>
      <c r="N23" s="10" t="n">
        <f aca="false">TAN(M23*PI()/180)</f>
        <v>1.23489715653505</v>
      </c>
      <c r="P23" s="9" t="n">
        <v>81</v>
      </c>
      <c r="Q23" s="10" t="n">
        <f aca="false">TAN(P23*PI()/180)</f>
        <v>6.31375151467504</v>
      </c>
    </row>
    <row r="24" customFormat="false" ht="12" hidden="false" customHeight="true" outlineLevel="0" collapsed="false">
      <c r="A24" s="9" t="n">
        <v>22</v>
      </c>
      <c r="B24" s="10" t="n">
        <f aca="false">TAN(A24*PI()/180)</f>
        <v>0.404026225835157</v>
      </c>
      <c r="D24" s="9" t="n">
        <v>52</v>
      </c>
      <c r="E24" s="10" t="n">
        <f aca="false">TAN(D24*PI()/180)</f>
        <v>1.27994163219308</v>
      </c>
      <c r="G24" s="9" t="n">
        <v>82</v>
      </c>
      <c r="H24" s="10" t="n">
        <f aca="false">TAN(G24*PI()/180)</f>
        <v>7.1153697223842</v>
      </c>
      <c r="J24" s="9" t="n">
        <v>22</v>
      </c>
      <c r="K24" s="10" t="n">
        <f aca="false">TAN(J24*PI()/180)</f>
        <v>0.404026225835157</v>
      </c>
      <c r="M24" s="9" t="n">
        <v>52</v>
      </c>
      <c r="N24" s="10" t="n">
        <f aca="false">TAN(M24*PI()/180)</f>
        <v>1.27994163219308</v>
      </c>
      <c r="P24" s="9" t="n">
        <v>82</v>
      </c>
      <c r="Q24" s="10" t="n">
        <f aca="false">TAN(P24*PI()/180)</f>
        <v>7.1153697223842</v>
      </c>
    </row>
    <row r="25" customFormat="false" ht="12" hidden="false" customHeight="true" outlineLevel="0" collapsed="false">
      <c r="A25" s="9" t="n">
        <v>23</v>
      </c>
      <c r="B25" s="10" t="n">
        <f aca="false">TAN(A25*PI()/180)</f>
        <v>0.424474816209605</v>
      </c>
      <c r="D25" s="9" t="n">
        <v>53</v>
      </c>
      <c r="E25" s="10" t="n">
        <f aca="false">TAN(D25*PI()/180)</f>
        <v>1.32704482162041</v>
      </c>
      <c r="G25" s="9" t="n">
        <v>83</v>
      </c>
      <c r="H25" s="10" t="n">
        <f aca="false">TAN(G25*PI()/180)</f>
        <v>8.14434642797459</v>
      </c>
      <c r="J25" s="9" t="n">
        <v>23</v>
      </c>
      <c r="K25" s="10" t="n">
        <f aca="false">TAN(J25*PI()/180)</f>
        <v>0.424474816209605</v>
      </c>
      <c r="M25" s="9" t="n">
        <v>53</v>
      </c>
      <c r="N25" s="10" t="n">
        <f aca="false">TAN(M25*PI()/180)</f>
        <v>1.32704482162041</v>
      </c>
      <c r="P25" s="9" t="n">
        <v>83</v>
      </c>
      <c r="Q25" s="10" t="n">
        <f aca="false">TAN(P25*PI()/180)</f>
        <v>8.14434642797459</v>
      </c>
    </row>
    <row r="26" customFormat="false" ht="12" hidden="false" customHeight="true" outlineLevel="0" collapsed="false">
      <c r="A26" s="9" t="n">
        <v>24</v>
      </c>
      <c r="B26" s="10" t="n">
        <f aca="false">TAN(A26*PI()/180)</f>
        <v>0.445228685308536</v>
      </c>
      <c r="D26" s="9" t="n">
        <v>54</v>
      </c>
      <c r="E26" s="10" t="n">
        <f aca="false">TAN(D26*PI()/180)</f>
        <v>1.37638192047117</v>
      </c>
      <c r="G26" s="9" t="n">
        <v>84</v>
      </c>
      <c r="H26" s="10" t="n">
        <f aca="false">TAN(G26*PI()/180)</f>
        <v>9.51436445422259</v>
      </c>
      <c r="J26" s="9" t="n">
        <v>24</v>
      </c>
      <c r="K26" s="10" t="n">
        <f aca="false">TAN(J26*PI()/180)</f>
        <v>0.445228685308536</v>
      </c>
      <c r="M26" s="9" t="n">
        <v>54</v>
      </c>
      <c r="N26" s="10" t="n">
        <f aca="false">TAN(M26*PI()/180)</f>
        <v>1.37638192047117</v>
      </c>
      <c r="P26" s="9" t="n">
        <v>84</v>
      </c>
      <c r="Q26" s="10" t="n">
        <f aca="false">TAN(P26*PI()/180)</f>
        <v>9.51436445422259</v>
      </c>
    </row>
    <row r="27" customFormat="false" ht="12" hidden="false" customHeight="true" outlineLevel="0" collapsed="false">
      <c r="A27" s="9" t="n">
        <v>25</v>
      </c>
      <c r="B27" s="10" t="n">
        <f aca="false">TAN(A27*PI()/180)</f>
        <v>0.466307658154999</v>
      </c>
      <c r="D27" s="9" t="n">
        <v>55</v>
      </c>
      <c r="E27" s="10" t="n">
        <f aca="false">TAN(D27*PI()/180)</f>
        <v>1.42814800674211</v>
      </c>
      <c r="G27" s="9" t="n">
        <v>85</v>
      </c>
      <c r="H27" s="10" t="n">
        <f aca="false">TAN(G27*PI()/180)</f>
        <v>11.4300523027613</v>
      </c>
      <c r="J27" s="9" t="n">
        <v>25</v>
      </c>
      <c r="K27" s="10" t="n">
        <f aca="false">TAN(J27*PI()/180)</f>
        <v>0.466307658154999</v>
      </c>
      <c r="M27" s="9" t="n">
        <v>55</v>
      </c>
      <c r="N27" s="10" t="n">
        <f aca="false">TAN(M27*PI()/180)</f>
        <v>1.42814800674211</v>
      </c>
      <c r="P27" s="9" t="n">
        <v>85</v>
      </c>
      <c r="Q27" s="10" t="n">
        <f aca="false">TAN(P27*PI()/180)</f>
        <v>11.4300523027613</v>
      </c>
    </row>
    <row r="28" customFormat="false" ht="12" hidden="false" customHeight="true" outlineLevel="0" collapsed="false">
      <c r="A28" s="9" t="n">
        <v>26</v>
      </c>
      <c r="B28" s="10" t="n">
        <f aca="false">TAN(A28*PI()/180)</f>
        <v>0.487732588565861</v>
      </c>
      <c r="C28" s="2"/>
      <c r="D28" s="9" t="n">
        <v>56</v>
      </c>
      <c r="E28" s="10" t="n">
        <f aca="false">TAN(D28*PI()/180)</f>
        <v>1.48256096851274</v>
      </c>
      <c r="F28" s="2"/>
      <c r="G28" s="9" t="n">
        <v>86</v>
      </c>
      <c r="H28" s="10" t="n">
        <f aca="false">TAN(G28*PI()/180)</f>
        <v>14.3006662567119</v>
      </c>
      <c r="I28" s="2"/>
      <c r="J28" s="9" t="n">
        <v>26</v>
      </c>
      <c r="K28" s="10" t="n">
        <f aca="false">TAN(J28*PI()/180)</f>
        <v>0.487732588565861</v>
      </c>
      <c r="L28" s="2"/>
      <c r="M28" s="9" t="n">
        <v>56</v>
      </c>
      <c r="N28" s="10" t="n">
        <f aca="false">TAN(M28*PI()/180)</f>
        <v>1.48256096851274</v>
      </c>
      <c r="O28" s="2"/>
      <c r="P28" s="9" t="n">
        <v>86</v>
      </c>
      <c r="Q28" s="10" t="n">
        <f aca="false">TAN(P28*PI()/180)</f>
        <v>14.3006662567119</v>
      </c>
    </row>
    <row r="29" customFormat="false" ht="12" hidden="false" customHeight="true" outlineLevel="0" collapsed="false">
      <c r="A29" s="9" t="n">
        <v>27</v>
      </c>
      <c r="B29" s="10" t="n">
        <f aca="false">TAN(A29*PI()/180)</f>
        <v>0.509525449494429</v>
      </c>
      <c r="C29" s="2"/>
      <c r="D29" s="9" t="n">
        <v>57</v>
      </c>
      <c r="E29" s="10" t="n">
        <f aca="false">TAN(D29*PI()/180)</f>
        <v>1.53986496381458</v>
      </c>
      <c r="F29" s="2"/>
      <c r="G29" s="9" t="n">
        <v>87</v>
      </c>
      <c r="H29" s="10" t="n">
        <f aca="false">TAN(G29*PI()/180)</f>
        <v>19.0811366877282</v>
      </c>
      <c r="I29" s="2"/>
      <c r="J29" s="9" t="n">
        <v>27</v>
      </c>
      <c r="K29" s="10" t="n">
        <f aca="false">TAN(J29*PI()/180)</f>
        <v>0.509525449494429</v>
      </c>
      <c r="L29" s="2"/>
      <c r="M29" s="9" t="n">
        <v>57</v>
      </c>
      <c r="N29" s="10" t="n">
        <f aca="false">TAN(M29*PI()/180)</f>
        <v>1.53986496381458</v>
      </c>
      <c r="O29" s="2"/>
      <c r="P29" s="9" t="n">
        <v>87</v>
      </c>
      <c r="Q29" s="10" t="n">
        <f aca="false">TAN(P29*PI()/180)</f>
        <v>19.0811366877282</v>
      </c>
    </row>
    <row r="30" customFormat="false" ht="12" hidden="false" customHeight="true" outlineLevel="0" collapsed="false">
      <c r="A30" s="9" t="n">
        <v>28</v>
      </c>
      <c r="B30" s="10" t="n">
        <f aca="false">TAN(A30*PI()/180)</f>
        <v>0.531709431661479</v>
      </c>
      <c r="C30" s="2"/>
      <c r="D30" s="9" t="n">
        <v>58</v>
      </c>
      <c r="E30" s="10" t="n">
        <f aca="false">TAN(D30*PI()/180)</f>
        <v>1.60033452904105</v>
      </c>
      <c r="F30" s="2"/>
      <c r="G30" s="9" t="n">
        <v>88</v>
      </c>
      <c r="H30" s="10" t="n">
        <f aca="false">TAN(G30*PI()/180)</f>
        <v>28.6362532829155</v>
      </c>
      <c r="I30" s="2"/>
      <c r="J30" s="9" t="n">
        <v>28</v>
      </c>
      <c r="K30" s="10" t="n">
        <f aca="false">TAN(J30*PI()/180)</f>
        <v>0.531709431661479</v>
      </c>
      <c r="L30" s="2"/>
      <c r="M30" s="9" t="n">
        <v>58</v>
      </c>
      <c r="N30" s="10" t="n">
        <f aca="false">TAN(M30*PI()/180)</f>
        <v>1.60033452904105</v>
      </c>
      <c r="O30" s="2"/>
      <c r="P30" s="9" t="n">
        <v>88</v>
      </c>
      <c r="Q30" s="10" t="n">
        <f aca="false">TAN(P30*PI()/180)</f>
        <v>28.6362532829155</v>
      </c>
    </row>
    <row r="31" customFormat="false" ht="12" hidden="false" customHeight="true" outlineLevel="0" collapsed="false">
      <c r="A31" s="9" t="n">
        <v>29</v>
      </c>
      <c r="B31" s="10" t="n">
        <f aca="false">TAN(A31*PI()/180)</f>
        <v>0.554309051452769</v>
      </c>
      <c r="C31" s="2"/>
      <c r="D31" s="9" t="n">
        <v>59</v>
      </c>
      <c r="E31" s="10" t="n">
        <f aca="false">TAN(D31*PI()/180)</f>
        <v>1.66427948235052</v>
      </c>
      <c r="F31" s="2"/>
      <c r="G31" s="9" t="n">
        <v>89</v>
      </c>
      <c r="H31" s="10" t="n">
        <f aca="false">TAN(G31*PI()/180)</f>
        <v>57.2899616307599</v>
      </c>
      <c r="I31" s="2"/>
      <c r="J31" s="9" t="n">
        <v>29</v>
      </c>
      <c r="K31" s="10" t="n">
        <f aca="false">TAN(J31*PI()/180)</f>
        <v>0.554309051452769</v>
      </c>
      <c r="L31" s="2"/>
      <c r="M31" s="9" t="n">
        <v>59</v>
      </c>
      <c r="N31" s="10" t="n">
        <f aca="false">TAN(M31*PI()/180)</f>
        <v>1.66427948235052</v>
      </c>
      <c r="O31" s="2"/>
      <c r="P31" s="9" t="n">
        <v>89</v>
      </c>
      <c r="Q31" s="10" t="n">
        <f aca="false">TAN(P31*PI()/180)</f>
        <v>57.2899616307599</v>
      </c>
    </row>
    <row r="32" customFormat="false" ht="15.75" hidden="false" customHeight="true" outlineLevel="0" collapsed="false"/>
    <row r="33" customFormat="false" ht="22.5" hidden="false" customHeight="true" outlineLevel="0" collapsed="false">
      <c r="A33" s="3" t="s">
        <v>2</v>
      </c>
      <c r="B33" s="4" t="s">
        <v>4</v>
      </c>
      <c r="C33" s="5"/>
      <c r="D33" s="3" t="s">
        <v>2</v>
      </c>
      <c r="E33" s="4" t="s">
        <v>4</v>
      </c>
      <c r="F33" s="5"/>
      <c r="G33" s="3" t="s">
        <v>2</v>
      </c>
      <c r="H33" s="4" t="s">
        <v>4</v>
      </c>
      <c r="I33" s="5"/>
      <c r="J33" s="3" t="s">
        <v>2</v>
      </c>
      <c r="K33" s="4" t="s">
        <v>4</v>
      </c>
      <c r="L33" s="5"/>
      <c r="M33" s="3" t="s">
        <v>2</v>
      </c>
      <c r="N33" s="4" t="s">
        <v>4</v>
      </c>
      <c r="O33" s="5"/>
      <c r="P33" s="3" t="s">
        <v>2</v>
      </c>
      <c r="Q33" s="4" t="s">
        <v>4</v>
      </c>
    </row>
    <row r="34" customFormat="false" ht="12" hidden="false" customHeight="true" outlineLevel="0" collapsed="false">
      <c r="A34" s="9" t="n">
        <v>0</v>
      </c>
      <c r="B34" s="10" t="n">
        <f aca="false">TAN(A34*PI()/180)</f>
        <v>0</v>
      </c>
      <c r="D34" s="9" t="n">
        <v>30</v>
      </c>
      <c r="E34" s="10" t="n">
        <f aca="false">TAN(D34*PI()/180)</f>
        <v>0.577350269189626</v>
      </c>
      <c r="G34" s="9" t="n">
        <v>60</v>
      </c>
      <c r="H34" s="10" t="n">
        <f aca="false">TAN(G34*PI()/180)</f>
        <v>1.73205080756888</v>
      </c>
      <c r="I34" s="5"/>
      <c r="J34" s="9" t="n">
        <v>0</v>
      </c>
      <c r="K34" s="10" t="n">
        <f aca="false">TAN(J34*PI()/180)</f>
        <v>0</v>
      </c>
      <c r="M34" s="9" t="n">
        <v>30</v>
      </c>
      <c r="N34" s="10" t="n">
        <f aca="false">TAN(M34*PI()/180)</f>
        <v>0.577350269189626</v>
      </c>
      <c r="P34" s="9" t="n">
        <v>60</v>
      </c>
      <c r="Q34" s="10" t="n">
        <f aca="false">TAN(P34*PI()/180)</f>
        <v>1.73205080756888</v>
      </c>
    </row>
    <row r="35" customFormat="false" ht="12" hidden="false" customHeight="true" outlineLevel="0" collapsed="false">
      <c r="A35" s="9" t="n">
        <v>1</v>
      </c>
      <c r="B35" s="10" t="n">
        <f aca="false">TAN(A35*PI()/180)</f>
        <v>0.0174550649282176</v>
      </c>
      <c r="D35" s="9" t="n">
        <v>31</v>
      </c>
      <c r="E35" s="10" t="n">
        <f aca="false">TAN(D35*PI()/180)</f>
        <v>0.60086061902756</v>
      </c>
      <c r="G35" s="9" t="n">
        <v>61</v>
      </c>
      <c r="H35" s="10" t="n">
        <f aca="false">TAN(G35*PI()/180)</f>
        <v>1.80404775527142</v>
      </c>
      <c r="J35" s="9" t="n">
        <v>1</v>
      </c>
      <c r="K35" s="10" t="n">
        <f aca="false">TAN(J35*PI()/180)</f>
        <v>0.0174550649282176</v>
      </c>
      <c r="M35" s="9" t="n">
        <v>31</v>
      </c>
      <c r="N35" s="10" t="n">
        <f aca="false">TAN(M35*PI()/180)</f>
        <v>0.60086061902756</v>
      </c>
      <c r="P35" s="9" t="n">
        <v>61</v>
      </c>
      <c r="Q35" s="10" t="n">
        <f aca="false">TAN(P35*PI()/180)</f>
        <v>1.80404775527142</v>
      </c>
    </row>
    <row r="36" customFormat="false" ht="12" hidden="false" customHeight="true" outlineLevel="0" collapsed="false">
      <c r="A36" s="9" t="n">
        <v>2</v>
      </c>
      <c r="B36" s="10" t="n">
        <f aca="false">TAN(A36*PI()/180)</f>
        <v>0.0349207694917477</v>
      </c>
      <c r="D36" s="9" t="n">
        <v>32</v>
      </c>
      <c r="E36" s="10" t="n">
        <f aca="false">TAN(D36*PI()/180)</f>
        <v>0.624869351909328</v>
      </c>
      <c r="G36" s="9" t="n">
        <v>62</v>
      </c>
      <c r="H36" s="10" t="n">
        <f aca="false">TAN(G36*PI()/180)</f>
        <v>1.88072646534633</v>
      </c>
      <c r="J36" s="9" t="n">
        <v>2</v>
      </c>
      <c r="K36" s="10" t="n">
        <f aca="false">TAN(J36*PI()/180)</f>
        <v>0.0349207694917477</v>
      </c>
      <c r="M36" s="9" t="n">
        <v>32</v>
      </c>
      <c r="N36" s="10" t="n">
        <f aca="false">TAN(M36*PI()/180)</f>
        <v>0.624869351909328</v>
      </c>
      <c r="P36" s="9" t="n">
        <v>62</v>
      </c>
      <c r="Q36" s="10" t="n">
        <f aca="false">TAN(P36*PI()/180)</f>
        <v>1.88072646534633</v>
      </c>
    </row>
    <row r="37" customFormat="false" ht="12" hidden="false" customHeight="true" outlineLevel="0" collapsed="false">
      <c r="A37" s="9" t="n">
        <v>3</v>
      </c>
      <c r="B37" s="10" t="n">
        <f aca="false">TAN(A37*PI()/180)</f>
        <v>0.0524077792830412</v>
      </c>
      <c r="D37" s="9" t="n">
        <v>33</v>
      </c>
      <c r="E37" s="10" t="n">
        <f aca="false">TAN(D37*PI()/180)</f>
        <v>0.649407593197511</v>
      </c>
      <c r="G37" s="9" t="n">
        <v>63</v>
      </c>
      <c r="H37" s="10" t="n">
        <f aca="false">TAN(G37*PI()/180)</f>
        <v>1.96261050550515</v>
      </c>
      <c r="J37" s="9" t="n">
        <v>3</v>
      </c>
      <c r="K37" s="10" t="n">
        <f aca="false">TAN(J37*PI()/180)</f>
        <v>0.0524077792830412</v>
      </c>
      <c r="M37" s="9" t="n">
        <v>33</v>
      </c>
      <c r="N37" s="10" t="n">
        <f aca="false">TAN(M37*PI()/180)</f>
        <v>0.649407593197511</v>
      </c>
      <c r="P37" s="9" t="n">
        <v>63</v>
      </c>
      <c r="Q37" s="10" t="n">
        <f aca="false">TAN(P37*PI()/180)</f>
        <v>1.96261050550515</v>
      </c>
    </row>
    <row r="38" customFormat="false" ht="12" hidden="false" customHeight="true" outlineLevel="0" collapsed="false">
      <c r="A38" s="9" t="n">
        <v>4</v>
      </c>
      <c r="B38" s="10" t="n">
        <f aca="false">TAN(A38*PI()/180)</f>
        <v>0.0699268119435104</v>
      </c>
      <c r="D38" s="9" t="n">
        <v>34</v>
      </c>
      <c r="E38" s="10" t="n">
        <f aca="false">TAN(D38*PI()/180)</f>
        <v>0.674508516842427</v>
      </c>
      <c r="G38" s="9" t="n">
        <v>64</v>
      </c>
      <c r="H38" s="10" t="n">
        <f aca="false">TAN(G38*PI()/180)</f>
        <v>2.0503038415793</v>
      </c>
      <c r="J38" s="9" t="n">
        <v>4</v>
      </c>
      <c r="K38" s="10" t="n">
        <f aca="false">TAN(J38*PI()/180)</f>
        <v>0.0699268119435104</v>
      </c>
      <c r="M38" s="9" t="n">
        <v>34</v>
      </c>
      <c r="N38" s="10" t="n">
        <f aca="false">TAN(M38*PI()/180)</f>
        <v>0.674508516842427</v>
      </c>
      <c r="P38" s="9" t="n">
        <v>64</v>
      </c>
      <c r="Q38" s="10" t="n">
        <f aca="false">TAN(P38*PI()/180)</f>
        <v>2.0503038415793</v>
      </c>
    </row>
    <row r="39" customFormat="false" ht="12" hidden="false" customHeight="true" outlineLevel="0" collapsed="false">
      <c r="A39" s="9" t="n">
        <v>5</v>
      </c>
      <c r="B39" s="10" t="n">
        <f aca="false">TAN(A39*PI()/180)</f>
        <v>0.087488663525924</v>
      </c>
      <c r="D39" s="9" t="n">
        <v>35</v>
      </c>
      <c r="E39" s="10" t="n">
        <f aca="false">TAN(D39*PI()/180)</f>
        <v>0.70020753820971</v>
      </c>
      <c r="G39" s="9" t="n">
        <v>65</v>
      </c>
      <c r="H39" s="10" t="n">
        <f aca="false">TAN(G39*PI()/180)</f>
        <v>2.14450692050956</v>
      </c>
      <c r="J39" s="9" t="n">
        <v>5</v>
      </c>
      <c r="K39" s="10" t="n">
        <f aca="false">TAN(J39*PI()/180)</f>
        <v>0.087488663525924</v>
      </c>
      <c r="M39" s="9" t="n">
        <v>35</v>
      </c>
      <c r="N39" s="10" t="n">
        <f aca="false">TAN(M39*PI()/180)</f>
        <v>0.70020753820971</v>
      </c>
      <c r="P39" s="9" t="n">
        <v>65</v>
      </c>
      <c r="Q39" s="10" t="n">
        <f aca="false">TAN(P39*PI()/180)</f>
        <v>2.14450692050956</v>
      </c>
    </row>
    <row r="40" customFormat="false" ht="12" hidden="false" customHeight="true" outlineLevel="0" collapsed="false">
      <c r="A40" s="9" t="n">
        <v>6</v>
      </c>
      <c r="B40" s="10" t="n">
        <f aca="false">TAN(A40*PI()/180)</f>
        <v>0.105104235265676</v>
      </c>
      <c r="D40" s="9" t="n">
        <v>36</v>
      </c>
      <c r="E40" s="10" t="n">
        <f aca="false">TAN(D40*PI()/180)</f>
        <v>0.726542528005361</v>
      </c>
      <c r="G40" s="9" t="n">
        <v>66</v>
      </c>
      <c r="H40" s="10" t="n">
        <f aca="false">TAN(G40*PI()/180)</f>
        <v>2.24603677390422</v>
      </c>
      <c r="J40" s="9" t="n">
        <v>6</v>
      </c>
      <c r="K40" s="10" t="n">
        <f aca="false">TAN(J40*PI()/180)</f>
        <v>0.105104235265676</v>
      </c>
      <c r="M40" s="9" t="n">
        <v>36</v>
      </c>
      <c r="N40" s="10" t="n">
        <f aca="false">TAN(M40*PI()/180)</f>
        <v>0.726542528005361</v>
      </c>
      <c r="P40" s="9" t="n">
        <v>66</v>
      </c>
      <c r="Q40" s="10" t="n">
        <f aca="false">TAN(P40*PI()/180)</f>
        <v>2.24603677390422</v>
      </c>
    </row>
    <row r="41" customFormat="false" ht="12" hidden="false" customHeight="true" outlineLevel="0" collapsed="false">
      <c r="A41" s="9" t="n">
        <v>7</v>
      </c>
      <c r="B41" s="10" t="n">
        <f aca="false">TAN(A41*PI()/180)</f>
        <v>0.122784560902905</v>
      </c>
      <c r="D41" s="9" t="n">
        <v>37</v>
      </c>
      <c r="E41" s="10" t="n">
        <f aca="false">TAN(D41*PI()/180)</f>
        <v>0.753554050102794</v>
      </c>
      <c r="G41" s="9" t="n">
        <v>67</v>
      </c>
      <c r="H41" s="10" t="n">
        <f aca="false">TAN(G41*PI()/180)</f>
        <v>2.35585236582375</v>
      </c>
      <c r="J41" s="9" t="n">
        <v>7</v>
      </c>
      <c r="K41" s="10" t="n">
        <f aca="false">TAN(J41*PI()/180)</f>
        <v>0.122784560902905</v>
      </c>
      <c r="M41" s="9" t="n">
        <v>37</v>
      </c>
      <c r="N41" s="10" t="n">
        <f aca="false">TAN(M41*PI()/180)</f>
        <v>0.753554050102794</v>
      </c>
      <c r="P41" s="9" t="n">
        <v>67</v>
      </c>
      <c r="Q41" s="10" t="n">
        <f aca="false">TAN(P41*PI()/180)</f>
        <v>2.35585236582375</v>
      </c>
    </row>
    <row r="42" customFormat="false" ht="12" hidden="false" customHeight="true" outlineLevel="0" collapsed="false">
      <c r="A42" s="9" t="n">
        <v>8</v>
      </c>
      <c r="B42" s="10" t="n">
        <f aca="false">TAN(A42*PI()/180)</f>
        <v>0.140540834702391</v>
      </c>
      <c r="D42" s="9" t="n">
        <v>38</v>
      </c>
      <c r="E42" s="10" t="n">
        <f aca="false">TAN(D42*PI()/180)</f>
        <v>0.781285626506717</v>
      </c>
      <c r="G42" s="9" t="n">
        <v>68</v>
      </c>
      <c r="H42" s="10" t="n">
        <f aca="false">TAN(G42*PI()/180)</f>
        <v>2.4750868534163</v>
      </c>
      <c r="J42" s="9" t="n">
        <v>8</v>
      </c>
      <c r="K42" s="10" t="n">
        <f aca="false">TAN(J42*PI()/180)</f>
        <v>0.140540834702391</v>
      </c>
      <c r="M42" s="9" t="n">
        <v>38</v>
      </c>
      <c r="N42" s="10" t="n">
        <f aca="false">TAN(M42*PI()/180)</f>
        <v>0.781285626506717</v>
      </c>
      <c r="P42" s="9" t="n">
        <v>68</v>
      </c>
      <c r="Q42" s="10" t="n">
        <f aca="false">TAN(P42*PI()/180)</f>
        <v>2.4750868534163</v>
      </c>
    </row>
    <row r="43" customFormat="false" ht="12" hidden="false" customHeight="true" outlineLevel="0" collapsed="false">
      <c r="A43" s="9" t="n">
        <v>9</v>
      </c>
      <c r="B43" s="10" t="n">
        <f aca="false">TAN(A43*PI()/180)</f>
        <v>0.158384440324536</v>
      </c>
      <c r="D43" s="9" t="n">
        <v>39</v>
      </c>
      <c r="E43" s="10" t="n">
        <f aca="false">TAN(D43*PI()/180)</f>
        <v>0.809784033195007</v>
      </c>
      <c r="G43" s="9" t="n">
        <v>69</v>
      </c>
      <c r="H43" s="10" t="n">
        <f aca="false">TAN(G43*PI()/180)</f>
        <v>2.6050890646938</v>
      </c>
      <c r="J43" s="9" t="n">
        <v>9</v>
      </c>
      <c r="K43" s="10" t="n">
        <f aca="false">TAN(J43*PI()/180)</f>
        <v>0.158384440324536</v>
      </c>
      <c r="M43" s="9" t="n">
        <v>39</v>
      </c>
      <c r="N43" s="10" t="n">
        <f aca="false">TAN(M43*PI()/180)</f>
        <v>0.809784033195007</v>
      </c>
      <c r="P43" s="9" t="n">
        <v>69</v>
      </c>
      <c r="Q43" s="10" t="n">
        <f aca="false">TAN(P43*PI()/180)</f>
        <v>2.6050890646938</v>
      </c>
    </row>
    <row r="44" customFormat="false" ht="12" hidden="false" customHeight="true" outlineLevel="0" collapsed="false">
      <c r="A44" s="9" t="n">
        <v>10</v>
      </c>
      <c r="B44" s="10" t="n">
        <f aca="false">TAN(A44*PI()/180)</f>
        <v>0.176326980708465</v>
      </c>
      <c r="D44" s="9" t="n">
        <v>40</v>
      </c>
      <c r="E44" s="10" t="n">
        <f aca="false">TAN(D44*PI()/180)</f>
        <v>0.83909963117728</v>
      </c>
      <c r="G44" s="9" t="n">
        <v>70</v>
      </c>
      <c r="H44" s="10" t="n">
        <f aca="false">TAN(G44*PI()/180)</f>
        <v>2.74747741945462</v>
      </c>
      <c r="J44" s="9" t="n">
        <v>10</v>
      </c>
      <c r="K44" s="10" t="n">
        <f aca="false">TAN(J44*PI()/180)</f>
        <v>0.176326980708465</v>
      </c>
      <c r="M44" s="9" t="n">
        <v>40</v>
      </c>
      <c r="N44" s="10" t="n">
        <f aca="false">TAN(M44*PI()/180)</f>
        <v>0.83909963117728</v>
      </c>
      <c r="P44" s="9" t="n">
        <v>70</v>
      </c>
      <c r="Q44" s="10" t="n">
        <f aca="false">TAN(P44*PI()/180)</f>
        <v>2.74747741945462</v>
      </c>
    </row>
    <row r="45" customFormat="false" ht="12" hidden="false" customHeight="true" outlineLevel="0" collapsed="false">
      <c r="A45" s="9" t="n">
        <v>11</v>
      </c>
      <c r="B45" s="10" t="n">
        <f aca="false">TAN(A45*PI()/180)</f>
        <v>0.194380309137718</v>
      </c>
      <c r="D45" s="9" t="n">
        <v>41</v>
      </c>
      <c r="E45" s="10" t="n">
        <f aca="false">TAN(D45*PI()/180)</f>
        <v>0.869286737816227</v>
      </c>
      <c r="G45" s="9" t="n">
        <v>71</v>
      </c>
      <c r="H45" s="10" t="n">
        <f aca="false">TAN(G45*PI()/180)</f>
        <v>2.90421087767582</v>
      </c>
      <c r="J45" s="9" t="n">
        <v>11</v>
      </c>
      <c r="K45" s="10" t="n">
        <f aca="false">TAN(J45*PI()/180)</f>
        <v>0.194380309137718</v>
      </c>
      <c r="M45" s="9" t="n">
        <v>41</v>
      </c>
      <c r="N45" s="10" t="n">
        <f aca="false">TAN(M45*PI()/180)</f>
        <v>0.869286737816227</v>
      </c>
      <c r="P45" s="9" t="n">
        <v>71</v>
      </c>
      <c r="Q45" s="10" t="n">
        <f aca="false">TAN(P45*PI()/180)</f>
        <v>2.90421087767582</v>
      </c>
    </row>
    <row r="46" customFormat="false" ht="12" hidden="false" customHeight="true" outlineLevel="0" collapsed="false">
      <c r="A46" s="9" t="n">
        <v>12</v>
      </c>
      <c r="B46" s="10" t="n">
        <f aca="false">TAN(A46*PI()/180)</f>
        <v>0.212556561670022</v>
      </c>
      <c r="D46" s="9" t="n">
        <v>42</v>
      </c>
      <c r="E46" s="10" t="n">
        <f aca="false">TAN(D46*PI()/180)</f>
        <v>0.90040404429784</v>
      </c>
      <c r="G46" s="9" t="n">
        <v>72</v>
      </c>
      <c r="H46" s="10" t="n">
        <f aca="false">TAN(G46*PI()/180)</f>
        <v>3.07768353717525</v>
      </c>
      <c r="J46" s="9" t="n">
        <v>12</v>
      </c>
      <c r="K46" s="10" t="n">
        <f aca="false">TAN(J46*PI()/180)</f>
        <v>0.212556561670022</v>
      </c>
      <c r="M46" s="9" t="n">
        <v>42</v>
      </c>
      <c r="N46" s="10" t="n">
        <f aca="false">TAN(M46*PI()/180)</f>
        <v>0.90040404429784</v>
      </c>
      <c r="P46" s="9" t="n">
        <v>72</v>
      </c>
      <c r="Q46" s="10" t="n">
        <f aca="false">TAN(P46*PI()/180)</f>
        <v>3.07768353717525</v>
      </c>
    </row>
    <row r="47" customFormat="false" ht="12" hidden="false" customHeight="true" outlineLevel="0" collapsed="false">
      <c r="A47" s="9" t="n">
        <v>13</v>
      </c>
      <c r="B47" s="10" t="n">
        <f aca="false">TAN(A47*PI()/180)</f>
        <v>0.230868191125563</v>
      </c>
      <c r="D47" s="9" t="n">
        <v>43</v>
      </c>
      <c r="E47" s="10" t="n">
        <f aca="false">TAN(D47*PI()/180)</f>
        <v>0.932515086137662</v>
      </c>
      <c r="G47" s="9" t="n">
        <v>73</v>
      </c>
      <c r="H47" s="10" t="n">
        <f aca="false">TAN(G47*PI()/180)</f>
        <v>3.27085261848414</v>
      </c>
      <c r="J47" s="9" t="n">
        <v>13</v>
      </c>
      <c r="K47" s="10" t="n">
        <f aca="false">TAN(J47*PI()/180)</f>
        <v>0.230868191125563</v>
      </c>
      <c r="M47" s="9" t="n">
        <v>43</v>
      </c>
      <c r="N47" s="10" t="n">
        <f aca="false">TAN(M47*PI()/180)</f>
        <v>0.932515086137662</v>
      </c>
      <c r="P47" s="9" t="n">
        <v>73</v>
      </c>
      <c r="Q47" s="10" t="n">
        <f aca="false">TAN(P47*PI()/180)</f>
        <v>3.27085261848414</v>
      </c>
    </row>
    <row r="48" customFormat="false" ht="12" hidden="false" customHeight="true" outlineLevel="0" collapsed="false">
      <c r="A48" s="9" t="n">
        <v>14</v>
      </c>
      <c r="B48" s="10" t="n">
        <f aca="false">TAN(A48*PI()/180)</f>
        <v>0.249328002843181</v>
      </c>
      <c r="D48" s="9" t="n">
        <v>44</v>
      </c>
      <c r="E48" s="10" t="n">
        <f aca="false">TAN(D48*PI()/180)</f>
        <v>0.965688774807074</v>
      </c>
      <c r="G48" s="9" t="n">
        <v>74</v>
      </c>
      <c r="H48" s="10" t="n">
        <f aca="false">TAN(G48*PI()/180)</f>
        <v>3.48741444384091</v>
      </c>
      <c r="J48" s="9" t="n">
        <v>14</v>
      </c>
      <c r="K48" s="10" t="n">
        <f aca="false">TAN(J48*PI()/180)</f>
        <v>0.249328002843181</v>
      </c>
      <c r="M48" s="9" t="n">
        <v>44</v>
      </c>
      <c r="N48" s="10" t="n">
        <f aca="false">TAN(M48*PI()/180)</f>
        <v>0.965688774807074</v>
      </c>
      <c r="P48" s="9" t="n">
        <v>74</v>
      </c>
      <c r="Q48" s="10" t="n">
        <f aca="false">TAN(P48*PI()/180)</f>
        <v>3.48741444384091</v>
      </c>
    </row>
    <row r="49" customFormat="false" ht="12" hidden="false" customHeight="true" outlineLevel="0" collapsed="false">
      <c r="A49" s="9" t="n">
        <v>15</v>
      </c>
      <c r="B49" s="10" t="n">
        <f aca="false">TAN(A49*PI()/180)</f>
        <v>0.267949192431123</v>
      </c>
      <c r="D49" s="9" t="n">
        <v>45</v>
      </c>
      <c r="E49" s="10" t="n">
        <f aca="false">TAN(D49*PI()/180)</f>
        <v>1</v>
      </c>
      <c r="G49" s="9" t="n">
        <v>75</v>
      </c>
      <c r="H49" s="10" t="n">
        <f aca="false">TAN(G49*PI()/180)</f>
        <v>3.73205080756888</v>
      </c>
      <c r="J49" s="9" t="n">
        <v>15</v>
      </c>
      <c r="K49" s="10" t="n">
        <f aca="false">TAN(J49*PI()/180)</f>
        <v>0.267949192431123</v>
      </c>
      <c r="M49" s="9" t="n">
        <v>45</v>
      </c>
      <c r="N49" s="10" t="n">
        <f aca="false">TAN(M49*PI()/180)</f>
        <v>1</v>
      </c>
      <c r="P49" s="9" t="n">
        <v>75</v>
      </c>
      <c r="Q49" s="10" t="n">
        <f aca="false">TAN(P49*PI()/180)</f>
        <v>3.73205080756888</v>
      </c>
    </row>
    <row r="50" customFormat="false" ht="12" hidden="false" customHeight="true" outlineLevel="0" collapsed="false">
      <c r="A50" s="9" t="n">
        <v>16</v>
      </c>
      <c r="B50" s="10" t="n">
        <f aca="false">TAN(A50*PI()/180)</f>
        <v>0.286745385758808</v>
      </c>
      <c r="D50" s="9" t="n">
        <v>46</v>
      </c>
      <c r="E50" s="10" t="n">
        <f aca="false">TAN(D50*PI()/180)</f>
        <v>1.03553031379057</v>
      </c>
      <c r="G50" s="9" t="n">
        <v>76</v>
      </c>
      <c r="H50" s="10" t="n">
        <f aca="false">TAN(G50*PI()/180)</f>
        <v>4.01078093353584</v>
      </c>
      <c r="J50" s="9" t="n">
        <v>16</v>
      </c>
      <c r="K50" s="10" t="n">
        <f aca="false">TAN(J50*PI()/180)</f>
        <v>0.286745385758808</v>
      </c>
      <c r="M50" s="9" t="n">
        <v>46</v>
      </c>
      <c r="N50" s="10" t="n">
        <f aca="false">TAN(M50*PI()/180)</f>
        <v>1.03553031379057</v>
      </c>
      <c r="P50" s="9" t="n">
        <v>76</v>
      </c>
      <c r="Q50" s="10" t="n">
        <f aca="false">TAN(P50*PI()/180)</f>
        <v>4.01078093353584</v>
      </c>
    </row>
    <row r="51" customFormat="false" ht="12" hidden="false" customHeight="true" outlineLevel="0" collapsed="false">
      <c r="A51" s="9" t="n">
        <v>17</v>
      </c>
      <c r="B51" s="10" t="n">
        <f aca="false">TAN(A51*PI()/180)</f>
        <v>0.30573068145866</v>
      </c>
      <c r="D51" s="9" t="n">
        <v>47</v>
      </c>
      <c r="E51" s="10" t="n">
        <f aca="false">TAN(D51*PI()/180)</f>
        <v>1.07236871002468</v>
      </c>
      <c r="G51" s="9" t="n">
        <v>77</v>
      </c>
      <c r="H51" s="10" t="n">
        <f aca="false">TAN(G51*PI()/180)</f>
        <v>4.33147587428416</v>
      </c>
      <c r="J51" s="9" t="n">
        <v>17</v>
      </c>
      <c r="K51" s="10" t="n">
        <f aca="false">TAN(J51*PI()/180)</f>
        <v>0.30573068145866</v>
      </c>
      <c r="M51" s="9" t="n">
        <v>47</v>
      </c>
      <c r="N51" s="10" t="n">
        <f aca="false">TAN(M51*PI()/180)</f>
        <v>1.07236871002468</v>
      </c>
      <c r="P51" s="9" t="n">
        <v>77</v>
      </c>
      <c r="Q51" s="10" t="n">
        <f aca="false">TAN(P51*PI()/180)</f>
        <v>4.33147587428416</v>
      </c>
    </row>
    <row r="52" customFormat="false" ht="12" hidden="false" customHeight="true" outlineLevel="0" collapsed="false">
      <c r="A52" s="9" t="n">
        <v>18</v>
      </c>
      <c r="B52" s="10" t="n">
        <f aca="false">TAN(A52*PI()/180)</f>
        <v>0.324919696232906</v>
      </c>
      <c r="D52" s="9" t="n">
        <v>48</v>
      </c>
      <c r="E52" s="10" t="n">
        <f aca="false">TAN(D52*PI()/180)</f>
        <v>1.11061251482919</v>
      </c>
      <c r="G52" s="9" t="n">
        <v>78</v>
      </c>
      <c r="H52" s="10" t="n">
        <f aca="false">TAN(G52*PI()/180)</f>
        <v>4.70463010947845</v>
      </c>
      <c r="J52" s="9" t="n">
        <v>18</v>
      </c>
      <c r="K52" s="10" t="n">
        <f aca="false">TAN(J52*PI()/180)</f>
        <v>0.324919696232906</v>
      </c>
      <c r="M52" s="9" t="n">
        <v>48</v>
      </c>
      <c r="N52" s="10" t="n">
        <f aca="false">TAN(M52*PI()/180)</f>
        <v>1.11061251482919</v>
      </c>
      <c r="P52" s="9" t="n">
        <v>78</v>
      </c>
      <c r="Q52" s="10" t="n">
        <f aca="false">TAN(P52*PI()/180)</f>
        <v>4.70463010947845</v>
      </c>
    </row>
    <row r="53" customFormat="false" ht="12" hidden="false" customHeight="true" outlineLevel="0" collapsed="false">
      <c r="A53" s="9" t="n">
        <v>19</v>
      </c>
      <c r="B53" s="10" t="n">
        <f aca="false">TAN(A53*PI()/180)</f>
        <v>0.344327613289665</v>
      </c>
      <c r="D53" s="9" t="n">
        <v>49</v>
      </c>
      <c r="E53" s="10" t="n">
        <f aca="false">TAN(D53*PI()/180)</f>
        <v>1.15036840722101</v>
      </c>
      <c r="G53" s="9" t="n">
        <v>79</v>
      </c>
      <c r="H53" s="10" t="n">
        <f aca="false">TAN(G53*PI()/180)</f>
        <v>5.14455401597031</v>
      </c>
      <c r="J53" s="9" t="n">
        <v>19</v>
      </c>
      <c r="K53" s="10" t="n">
        <f aca="false">TAN(J53*PI()/180)</f>
        <v>0.344327613289665</v>
      </c>
      <c r="M53" s="9" t="n">
        <v>49</v>
      </c>
      <c r="N53" s="10" t="n">
        <f aca="false">TAN(M53*PI()/180)</f>
        <v>1.15036840722101</v>
      </c>
      <c r="P53" s="9" t="n">
        <v>79</v>
      </c>
      <c r="Q53" s="10" t="n">
        <f aca="false">TAN(P53*PI()/180)</f>
        <v>5.14455401597031</v>
      </c>
    </row>
    <row r="54" customFormat="false" ht="12" hidden="false" customHeight="true" outlineLevel="0" collapsed="false">
      <c r="A54" s="9" t="n">
        <v>20</v>
      </c>
      <c r="B54" s="10" t="n">
        <f aca="false">TAN(A54*PI()/180)</f>
        <v>0.363970234266202</v>
      </c>
      <c r="D54" s="9" t="n">
        <v>50</v>
      </c>
      <c r="E54" s="10" t="n">
        <f aca="false">TAN(D54*PI()/180)</f>
        <v>1.19175359259421</v>
      </c>
      <c r="G54" s="9" t="n">
        <v>80</v>
      </c>
      <c r="H54" s="10" t="n">
        <f aca="false">TAN(G54*PI()/180)</f>
        <v>5.67128181961771</v>
      </c>
      <c r="J54" s="9" t="n">
        <v>20</v>
      </c>
      <c r="K54" s="10" t="n">
        <f aca="false">TAN(J54*PI()/180)</f>
        <v>0.363970234266202</v>
      </c>
      <c r="M54" s="9" t="n">
        <v>50</v>
      </c>
      <c r="N54" s="10" t="n">
        <f aca="false">TAN(M54*PI()/180)</f>
        <v>1.19175359259421</v>
      </c>
      <c r="P54" s="9" t="n">
        <v>80</v>
      </c>
      <c r="Q54" s="10" t="n">
        <f aca="false">TAN(P54*PI()/180)</f>
        <v>5.67128181961771</v>
      </c>
    </row>
    <row r="55" customFormat="false" ht="12" hidden="false" customHeight="true" outlineLevel="0" collapsed="false">
      <c r="A55" s="9" t="n">
        <v>21</v>
      </c>
      <c r="B55" s="10" t="n">
        <f aca="false">TAN(A55*PI()/180)</f>
        <v>0.383864035035416</v>
      </c>
      <c r="D55" s="9" t="n">
        <v>51</v>
      </c>
      <c r="E55" s="10" t="n">
        <f aca="false">TAN(D55*PI()/180)</f>
        <v>1.23489715653505</v>
      </c>
      <c r="G55" s="9" t="n">
        <v>81</v>
      </c>
      <c r="H55" s="10" t="n">
        <f aca="false">TAN(G55*PI()/180)</f>
        <v>6.31375151467504</v>
      </c>
      <c r="J55" s="9" t="n">
        <v>21</v>
      </c>
      <c r="K55" s="10" t="n">
        <f aca="false">TAN(J55*PI()/180)</f>
        <v>0.383864035035416</v>
      </c>
      <c r="M55" s="9" t="n">
        <v>51</v>
      </c>
      <c r="N55" s="10" t="n">
        <f aca="false">TAN(M55*PI()/180)</f>
        <v>1.23489715653505</v>
      </c>
      <c r="P55" s="9" t="n">
        <v>81</v>
      </c>
      <c r="Q55" s="10" t="n">
        <f aca="false">TAN(P55*PI()/180)</f>
        <v>6.31375151467504</v>
      </c>
    </row>
    <row r="56" customFormat="false" ht="12" hidden="false" customHeight="true" outlineLevel="0" collapsed="false">
      <c r="A56" s="9" t="n">
        <v>22</v>
      </c>
      <c r="B56" s="10" t="n">
        <f aca="false">TAN(A56*PI()/180)</f>
        <v>0.404026225835157</v>
      </c>
      <c r="D56" s="9" t="n">
        <v>52</v>
      </c>
      <c r="E56" s="10" t="n">
        <f aca="false">TAN(D56*PI()/180)</f>
        <v>1.27994163219308</v>
      </c>
      <c r="G56" s="9" t="n">
        <v>82</v>
      </c>
      <c r="H56" s="10" t="n">
        <f aca="false">TAN(G56*PI()/180)</f>
        <v>7.1153697223842</v>
      </c>
      <c r="J56" s="9" t="n">
        <v>22</v>
      </c>
      <c r="K56" s="10" t="n">
        <f aca="false">TAN(J56*PI()/180)</f>
        <v>0.404026225835157</v>
      </c>
      <c r="M56" s="9" t="n">
        <v>52</v>
      </c>
      <c r="N56" s="10" t="n">
        <f aca="false">TAN(M56*PI()/180)</f>
        <v>1.27994163219308</v>
      </c>
      <c r="P56" s="9" t="n">
        <v>82</v>
      </c>
      <c r="Q56" s="10" t="n">
        <f aca="false">TAN(P56*PI()/180)</f>
        <v>7.1153697223842</v>
      </c>
    </row>
    <row r="57" customFormat="false" ht="12" hidden="false" customHeight="true" outlineLevel="0" collapsed="false">
      <c r="A57" s="9" t="n">
        <v>23</v>
      </c>
      <c r="B57" s="10" t="n">
        <f aca="false">TAN(A57*PI()/180)</f>
        <v>0.424474816209605</v>
      </c>
      <c r="D57" s="9" t="n">
        <v>53</v>
      </c>
      <c r="E57" s="10" t="n">
        <f aca="false">TAN(D57*PI()/180)</f>
        <v>1.32704482162041</v>
      </c>
      <c r="G57" s="9" t="n">
        <v>83</v>
      </c>
      <c r="H57" s="10" t="n">
        <f aca="false">TAN(G57*PI()/180)</f>
        <v>8.14434642797459</v>
      </c>
      <c r="J57" s="9" t="n">
        <v>23</v>
      </c>
      <c r="K57" s="10" t="n">
        <f aca="false">TAN(J57*PI()/180)</f>
        <v>0.424474816209605</v>
      </c>
      <c r="M57" s="9" t="n">
        <v>53</v>
      </c>
      <c r="N57" s="10" t="n">
        <f aca="false">TAN(M57*PI()/180)</f>
        <v>1.32704482162041</v>
      </c>
      <c r="P57" s="9" t="n">
        <v>83</v>
      </c>
      <c r="Q57" s="10" t="n">
        <f aca="false">TAN(P57*PI()/180)</f>
        <v>8.14434642797459</v>
      </c>
    </row>
    <row r="58" customFormat="false" ht="12" hidden="false" customHeight="true" outlineLevel="0" collapsed="false">
      <c r="A58" s="9" t="n">
        <v>24</v>
      </c>
      <c r="B58" s="10" t="n">
        <f aca="false">TAN(A58*PI()/180)</f>
        <v>0.445228685308536</v>
      </c>
      <c r="D58" s="9" t="n">
        <v>54</v>
      </c>
      <c r="E58" s="10" t="n">
        <f aca="false">TAN(D58*PI()/180)</f>
        <v>1.37638192047117</v>
      </c>
      <c r="G58" s="9" t="n">
        <v>84</v>
      </c>
      <c r="H58" s="10" t="n">
        <f aca="false">TAN(G58*PI()/180)</f>
        <v>9.51436445422259</v>
      </c>
      <c r="J58" s="9" t="n">
        <v>24</v>
      </c>
      <c r="K58" s="10" t="n">
        <f aca="false">TAN(J58*PI()/180)</f>
        <v>0.445228685308536</v>
      </c>
      <c r="M58" s="9" t="n">
        <v>54</v>
      </c>
      <c r="N58" s="10" t="n">
        <f aca="false">TAN(M58*PI()/180)</f>
        <v>1.37638192047117</v>
      </c>
      <c r="P58" s="9" t="n">
        <v>84</v>
      </c>
      <c r="Q58" s="10" t="n">
        <f aca="false">TAN(P58*PI()/180)</f>
        <v>9.51436445422259</v>
      </c>
    </row>
    <row r="59" customFormat="false" ht="12" hidden="false" customHeight="true" outlineLevel="0" collapsed="false">
      <c r="A59" s="9" t="n">
        <v>25</v>
      </c>
      <c r="B59" s="10" t="n">
        <f aca="false">TAN(A59*PI()/180)</f>
        <v>0.466307658154999</v>
      </c>
      <c r="D59" s="9" t="n">
        <v>55</v>
      </c>
      <c r="E59" s="10" t="n">
        <f aca="false">TAN(D59*PI()/180)</f>
        <v>1.42814800674211</v>
      </c>
      <c r="G59" s="9" t="n">
        <v>85</v>
      </c>
      <c r="H59" s="10" t="n">
        <f aca="false">TAN(G59*PI()/180)</f>
        <v>11.4300523027613</v>
      </c>
      <c r="J59" s="9" t="n">
        <v>25</v>
      </c>
      <c r="K59" s="10" t="n">
        <f aca="false">TAN(J59*PI()/180)</f>
        <v>0.466307658154999</v>
      </c>
      <c r="M59" s="9" t="n">
        <v>55</v>
      </c>
      <c r="N59" s="10" t="n">
        <f aca="false">TAN(M59*PI()/180)</f>
        <v>1.42814800674211</v>
      </c>
      <c r="P59" s="9" t="n">
        <v>85</v>
      </c>
      <c r="Q59" s="10" t="n">
        <f aca="false">TAN(P59*PI()/180)</f>
        <v>11.4300523027613</v>
      </c>
    </row>
    <row r="60" customFormat="false" ht="12" hidden="false" customHeight="true" outlineLevel="0" collapsed="false">
      <c r="A60" s="9" t="n">
        <v>26</v>
      </c>
      <c r="B60" s="10" t="n">
        <f aca="false">TAN(A60*PI()/180)</f>
        <v>0.487732588565861</v>
      </c>
      <c r="C60" s="2"/>
      <c r="D60" s="9" t="n">
        <v>56</v>
      </c>
      <c r="E60" s="10" t="n">
        <f aca="false">TAN(D60*PI()/180)</f>
        <v>1.48256096851274</v>
      </c>
      <c r="F60" s="2"/>
      <c r="G60" s="9" t="n">
        <v>86</v>
      </c>
      <c r="H60" s="10" t="n">
        <f aca="false">TAN(G60*PI()/180)</f>
        <v>14.3006662567119</v>
      </c>
      <c r="I60" s="2"/>
      <c r="J60" s="9" t="n">
        <v>26</v>
      </c>
      <c r="K60" s="10" t="n">
        <f aca="false">TAN(J60*PI()/180)</f>
        <v>0.487732588565861</v>
      </c>
      <c r="L60" s="2"/>
      <c r="M60" s="9" t="n">
        <v>56</v>
      </c>
      <c r="N60" s="10" t="n">
        <f aca="false">TAN(M60*PI()/180)</f>
        <v>1.48256096851274</v>
      </c>
      <c r="O60" s="2"/>
      <c r="P60" s="9" t="n">
        <v>86</v>
      </c>
      <c r="Q60" s="10" t="n">
        <f aca="false">TAN(P60*PI()/180)</f>
        <v>14.3006662567119</v>
      </c>
    </row>
    <row r="61" customFormat="false" ht="12" hidden="false" customHeight="true" outlineLevel="0" collapsed="false">
      <c r="A61" s="9" t="n">
        <v>27</v>
      </c>
      <c r="B61" s="10" t="n">
        <f aca="false">TAN(A61*PI()/180)</f>
        <v>0.509525449494429</v>
      </c>
      <c r="C61" s="2"/>
      <c r="D61" s="9" t="n">
        <v>57</v>
      </c>
      <c r="E61" s="10" t="n">
        <f aca="false">TAN(D61*PI()/180)</f>
        <v>1.53986496381458</v>
      </c>
      <c r="F61" s="2"/>
      <c r="G61" s="9" t="n">
        <v>87</v>
      </c>
      <c r="H61" s="10" t="n">
        <f aca="false">TAN(G61*PI()/180)</f>
        <v>19.0811366877282</v>
      </c>
      <c r="I61" s="2"/>
      <c r="J61" s="9" t="n">
        <v>27</v>
      </c>
      <c r="K61" s="10" t="n">
        <f aca="false">TAN(J61*PI()/180)</f>
        <v>0.509525449494429</v>
      </c>
      <c r="L61" s="2"/>
      <c r="M61" s="9" t="n">
        <v>57</v>
      </c>
      <c r="N61" s="10" t="n">
        <f aca="false">TAN(M61*PI()/180)</f>
        <v>1.53986496381458</v>
      </c>
      <c r="O61" s="2"/>
      <c r="P61" s="9" t="n">
        <v>87</v>
      </c>
      <c r="Q61" s="10" t="n">
        <f aca="false">TAN(P61*PI()/180)</f>
        <v>19.0811366877282</v>
      </c>
    </row>
    <row r="62" customFormat="false" ht="12" hidden="false" customHeight="true" outlineLevel="0" collapsed="false">
      <c r="A62" s="9" t="n">
        <v>28</v>
      </c>
      <c r="B62" s="10" t="n">
        <f aca="false">TAN(A62*PI()/180)</f>
        <v>0.531709431661479</v>
      </c>
      <c r="C62" s="2"/>
      <c r="D62" s="9" t="n">
        <v>58</v>
      </c>
      <c r="E62" s="10" t="n">
        <f aca="false">TAN(D62*PI()/180)</f>
        <v>1.60033452904105</v>
      </c>
      <c r="F62" s="2"/>
      <c r="G62" s="9" t="n">
        <v>88</v>
      </c>
      <c r="H62" s="10" t="n">
        <f aca="false">TAN(G62*PI()/180)</f>
        <v>28.6362532829155</v>
      </c>
      <c r="I62" s="2"/>
      <c r="J62" s="9" t="n">
        <v>28</v>
      </c>
      <c r="K62" s="10" t="n">
        <f aca="false">TAN(J62*PI()/180)</f>
        <v>0.531709431661479</v>
      </c>
      <c r="L62" s="2"/>
      <c r="M62" s="9" t="n">
        <v>58</v>
      </c>
      <c r="N62" s="10" t="n">
        <f aca="false">TAN(M62*PI()/180)</f>
        <v>1.60033452904105</v>
      </c>
      <c r="O62" s="2"/>
      <c r="P62" s="9" t="n">
        <v>88</v>
      </c>
      <c r="Q62" s="10" t="n">
        <f aca="false">TAN(P62*PI()/180)</f>
        <v>28.6362532829155</v>
      </c>
    </row>
    <row r="63" customFormat="false" ht="12" hidden="false" customHeight="true" outlineLevel="0" collapsed="false">
      <c r="A63" s="9" t="n">
        <v>29</v>
      </c>
      <c r="B63" s="10" t="n">
        <f aca="false">TAN(A63*PI()/180)</f>
        <v>0.554309051452769</v>
      </c>
      <c r="C63" s="2"/>
      <c r="D63" s="9" t="n">
        <v>59</v>
      </c>
      <c r="E63" s="10" t="n">
        <f aca="false">TAN(D63*PI()/180)</f>
        <v>1.66427948235052</v>
      </c>
      <c r="F63" s="2"/>
      <c r="G63" s="9" t="n">
        <v>89</v>
      </c>
      <c r="H63" s="10" t="n">
        <f aca="false">TAN(G63*PI()/180)</f>
        <v>57.2899616307599</v>
      </c>
      <c r="I63" s="2"/>
      <c r="J63" s="9" t="n">
        <v>29</v>
      </c>
      <c r="K63" s="10" t="n">
        <f aca="false">TAN(J63*PI()/180)</f>
        <v>0.554309051452769</v>
      </c>
      <c r="L63" s="2"/>
      <c r="M63" s="9" t="n">
        <v>59</v>
      </c>
      <c r="N63" s="10" t="n">
        <f aca="false">TAN(M63*PI()/180)</f>
        <v>1.66427948235052</v>
      </c>
      <c r="O63" s="2"/>
      <c r="P63" s="9" t="n">
        <v>89</v>
      </c>
      <c r="Q63" s="10" t="n">
        <f aca="false">TAN(P63*PI()/180)</f>
        <v>57.2899616307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4.7070312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2" width="8.7"/>
    <col collapsed="false" customWidth="true" hidden="false" outlineLevel="0" max="4" min="4" style="0" width="5.71"/>
    <col collapsed="false" customWidth="true" hidden="false" outlineLevel="0" max="5" min="5" style="1" width="10.28"/>
    <col collapsed="false" customWidth="true" hidden="false" outlineLevel="0" max="6" min="6" style="2" width="8.56"/>
    <col collapsed="false" customWidth="true" hidden="false" outlineLevel="0" max="7" min="7" style="2" width="8.7"/>
    <col collapsed="false" customWidth="true" hidden="false" outlineLevel="0" max="8" min="8" style="0" width="5.71"/>
    <col collapsed="false" customWidth="true" hidden="false" outlineLevel="0" max="9" min="9" style="1" width="10.28"/>
    <col collapsed="false" customWidth="true" hidden="false" outlineLevel="0" max="11" min="10" style="2" width="8.7"/>
    <col collapsed="false" customWidth="true" hidden="false" outlineLevel="0" max="12" min="12" style="0" width="3.14"/>
    <col collapsed="false" customWidth="true" hidden="false" outlineLevel="0" max="19" min="13" style="0" width="5.71"/>
  </cols>
  <sheetData>
    <row r="1" s="5" customFormat="true" ht="23.25" hidden="false" customHeight="true" outlineLevel="0" collapsed="false">
      <c r="A1" s="3" t="s">
        <v>0</v>
      </c>
      <c r="B1" s="4" t="s">
        <v>1</v>
      </c>
      <c r="C1" s="4" t="s">
        <v>3</v>
      </c>
      <c r="E1" s="3" t="s">
        <v>0</v>
      </c>
      <c r="F1" s="4" t="s">
        <v>1</v>
      </c>
      <c r="G1" s="4" t="s">
        <v>3</v>
      </c>
      <c r="I1" s="3" t="s">
        <v>0</v>
      </c>
      <c r="J1" s="4" t="s">
        <v>1</v>
      </c>
      <c r="K1" s="4" t="s">
        <v>3</v>
      </c>
    </row>
    <row r="2" s="5" customFormat="true" ht="12" hidden="false" customHeight="true" outlineLevel="0" collapsed="false">
      <c r="A2" s="6" t="n">
        <v>0</v>
      </c>
      <c r="B2" s="7" t="n">
        <f aca="false">COS(A2*PI()/180)</f>
        <v>1</v>
      </c>
      <c r="C2" s="7" t="n">
        <f aca="false">SIN(A2*PI()/180)</f>
        <v>0</v>
      </c>
      <c r="D2" s="0"/>
      <c r="E2" s="6" t="n">
        <v>30</v>
      </c>
      <c r="F2" s="7" t="n">
        <f aca="false">COS(E2*PI()/180)</f>
        <v>0.866025403784439</v>
      </c>
      <c r="G2" s="7" t="n">
        <f aca="false">SIN(E2*PI()/180)</f>
        <v>0.5</v>
      </c>
      <c r="H2" s="0"/>
      <c r="I2" s="6" t="n">
        <v>60</v>
      </c>
      <c r="J2" s="7" t="n">
        <f aca="false">COS(I2*PI()/180)</f>
        <v>0.5</v>
      </c>
      <c r="K2" s="7" t="n">
        <f aca="false">SIN(I2*PI()/180)</f>
        <v>0.866025403784439</v>
      </c>
    </row>
    <row r="3" customFormat="false" ht="12" hidden="false" customHeight="true" outlineLevel="0" collapsed="false">
      <c r="A3" s="6" t="n">
        <v>1</v>
      </c>
      <c r="B3" s="7" t="n">
        <f aca="false">COS(A3*PI()/180)</f>
        <v>0.999847695156391</v>
      </c>
      <c r="C3" s="7" t="n">
        <f aca="false">SIN(A3*PI()/180)</f>
        <v>0.0174524064372835</v>
      </c>
      <c r="E3" s="6" t="n">
        <v>31</v>
      </c>
      <c r="F3" s="7" t="n">
        <f aca="false">COS(E3*PI()/180)</f>
        <v>0.857167300702112</v>
      </c>
      <c r="G3" s="7" t="n">
        <f aca="false">SIN(E3*PI()/180)</f>
        <v>0.515038074910054</v>
      </c>
      <c r="I3" s="6" t="n">
        <v>61</v>
      </c>
      <c r="J3" s="7" t="n">
        <f aca="false">COS(I3*PI()/180)</f>
        <v>0.484809620246337</v>
      </c>
      <c r="K3" s="7" t="n">
        <f aca="false">SIN(I3*PI()/180)</f>
        <v>0.874619707139396</v>
      </c>
    </row>
    <row r="4" customFormat="false" ht="12" hidden="false" customHeight="true" outlineLevel="0" collapsed="false">
      <c r="A4" s="6" t="n">
        <v>2</v>
      </c>
      <c r="B4" s="7" t="n">
        <f aca="false">COS(A4*PI()/180)</f>
        <v>0.999390827019096</v>
      </c>
      <c r="C4" s="7" t="n">
        <f aca="false">SIN(A4*PI()/180)</f>
        <v>0.034899496702501</v>
      </c>
      <c r="E4" s="6" t="n">
        <v>32</v>
      </c>
      <c r="F4" s="7" t="n">
        <f aca="false">COS(E4*PI()/180)</f>
        <v>0.848048096156426</v>
      </c>
      <c r="G4" s="7" t="n">
        <f aca="false">SIN(E4*PI()/180)</f>
        <v>0.529919264233205</v>
      </c>
      <c r="I4" s="6" t="n">
        <v>62</v>
      </c>
      <c r="J4" s="7" t="n">
        <f aca="false">COS(I4*PI()/180)</f>
        <v>0.469471562785891</v>
      </c>
      <c r="K4" s="7" t="n">
        <f aca="false">SIN(I4*PI()/180)</f>
        <v>0.882947592858927</v>
      </c>
    </row>
    <row r="5" customFormat="false" ht="12" hidden="false" customHeight="true" outlineLevel="0" collapsed="false">
      <c r="A5" s="6" t="n">
        <v>3</v>
      </c>
      <c r="B5" s="7" t="n">
        <f aca="false">COS(A5*PI()/180)</f>
        <v>0.998629534754574</v>
      </c>
      <c r="C5" s="7" t="n">
        <f aca="false">SIN(A5*PI()/180)</f>
        <v>0.0523359562429438</v>
      </c>
      <c r="E5" s="6" t="n">
        <v>33</v>
      </c>
      <c r="F5" s="7" t="n">
        <f aca="false">COS(E5*PI()/180)</f>
        <v>0.838670567945424</v>
      </c>
      <c r="G5" s="7" t="n">
        <f aca="false">SIN(E5*PI()/180)</f>
        <v>0.544639035015027</v>
      </c>
      <c r="I5" s="6" t="n">
        <v>63</v>
      </c>
      <c r="J5" s="7" t="n">
        <f aca="false">COS(I5*PI()/180)</f>
        <v>0.453990499739547</v>
      </c>
      <c r="K5" s="7" t="n">
        <f aca="false">SIN(I5*PI()/180)</f>
        <v>0.891006524188368</v>
      </c>
    </row>
    <row r="6" customFormat="false" ht="12" hidden="false" customHeight="true" outlineLevel="0" collapsed="false">
      <c r="A6" s="6" t="n">
        <v>4</v>
      </c>
      <c r="B6" s="7" t="n">
        <f aca="false">COS(A6*PI()/180)</f>
        <v>0.997564050259824</v>
      </c>
      <c r="C6" s="7" t="n">
        <f aca="false">SIN(A6*PI()/180)</f>
        <v>0.0697564737441253</v>
      </c>
      <c r="E6" s="6" t="n">
        <v>34</v>
      </c>
      <c r="F6" s="7" t="n">
        <f aca="false">COS(E6*PI()/180)</f>
        <v>0.829037572555042</v>
      </c>
      <c r="G6" s="7" t="n">
        <f aca="false">SIN(E6*PI()/180)</f>
        <v>0.559192903470747</v>
      </c>
      <c r="I6" s="6" t="n">
        <v>64</v>
      </c>
      <c r="J6" s="7" t="n">
        <f aca="false">COS(I6*PI()/180)</f>
        <v>0.438371146789077</v>
      </c>
      <c r="K6" s="7" t="n">
        <f aca="false">SIN(I6*PI()/180)</f>
        <v>0.898794046299167</v>
      </c>
    </row>
    <row r="7" customFormat="false" ht="12" hidden="false" customHeight="true" outlineLevel="0" collapsed="false">
      <c r="A7" s="6" t="n">
        <v>5</v>
      </c>
      <c r="B7" s="7" t="n">
        <f aca="false">COS(A7*PI()/180)</f>
        <v>0.996194698091746</v>
      </c>
      <c r="C7" s="7" t="n">
        <f aca="false">SIN(A7*PI()/180)</f>
        <v>0.0871557427476582</v>
      </c>
      <c r="E7" s="6" t="n">
        <v>35</v>
      </c>
      <c r="F7" s="7" t="n">
        <f aca="false">COS(E7*PI()/180)</f>
        <v>0.819152044288992</v>
      </c>
      <c r="G7" s="7" t="n">
        <f aca="false">SIN(E7*PI()/180)</f>
        <v>0.573576436351046</v>
      </c>
      <c r="I7" s="6" t="n">
        <v>65</v>
      </c>
      <c r="J7" s="7" t="n">
        <f aca="false">COS(I7*PI()/180)</f>
        <v>0.422618261740699</v>
      </c>
      <c r="K7" s="7" t="n">
        <f aca="false">SIN(I7*PI()/180)</f>
        <v>0.90630778703665</v>
      </c>
    </row>
    <row r="8" customFormat="false" ht="12" hidden="false" customHeight="true" outlineLevel="0" collapsed="false">
      <c r="A8" s="6" t="n">
        <v>6</v>
      </c>
      <c r="B8" s="7" t="n">
        <f aca="false">COS(A8*PI()/180)</f>
        <v>0.994521895368273</v>
      </c>
      <c r="C8" s="7" t="n">
        <f aca="false">SIN(A8*PI()/180)</f>
        <v>0.104528463267653</v>
      </c>
      <c r="E8" s="6" t="n">
        <v>36</v>
      </c>
      <c r="F8" s="7" t="n">
        <f aca="false">COS(E8*PI()/180)</f>
        <v>0.809016994374948</v>
      </c>
      <c r="G8" s="7" t="n">
        <f aca="false">SIN(E8*PI()/180)</f>
        <v>0.587785252292473</v>
      </c>
      <c r="I8" s="6" t="n">
        <v>66</v>
      </c>
      <c r="J8" s="7" t="n">
        <f aca="false">COS(I8*PI()/180)</f>
        <v>0.4067366430758</v>
      </c>
      <c r="K8" s="7" t="n">
        <f aca="false">SIN(I8*PI()/180)</f>
        <v>0.913545457642601</v>
      </c>
    </row>
    <row r="9" customFormat="false" ht="12" hidden="false" customHeight="true" outlineLevel="0" collapsed="false">
      <c r="A9" s="6" t="n">
        <v>7</v>
      </c>
      <c r="B9" s="7" t="n">
        <f aca="false">COS(A9*PI()/180)</f>
        <v>0.992546151641322</v>
      </c>
      <c r="C9" s="7" t="n">
        <f aca="false">SIN(A9*PI()/180)</f>
        <v>0.121869343405147</v>
      </c>
      <c r="E9" s="6" t="n">
        <v>37</v>
      </c>
      <c r="F9" s="7" t="n">
        <f aca="false">COS(E9*PI()/180)</f>
        <v>0.798635510047293</v>
      </c>
      <c r="G9" s="7" t="n">
        <f aca="false">SIN(E9*PI()/180)</f>
        <v>0.601815023152048</v>
      </c>
      <c r="I9" s="6" t="n">
        <v>67</v>
      </c>
      <c r="J9" s="7" t="n">
        <f aca="false">COS(I9*PI()/180)</f>
        <v>0.390731128489274</v>
      </c>
      <c r="K9" s="7" t="n">
        <f aca="false">SIN(I9*PI()/180)</f>
        <v>0.92050485345244</v>
      </c>
    </row>
    <row r="10" customFormat="false" ht="12" hidden="false" customHeight="true" outlineLevel="0" collapsed="false">
      <c r="A10" s="6" t="n">
        <v>8</v>
      </c>
      <c r="B10" s="7" t="n">
        <f aca="false">COS(A10*PI()/180)</f>
        <v>0.99026806874157</v>
      </c>
      <c r="C10" s="7" t="n">
        <f aca="false">SIN(A10*PI()/180)</f>
        <v>0.139173100960065</v>
      </c>
      <c r="E10" s="6" t="n">
        <v>38</v>
      </c>
      <c r="F10" s="7" t="n">
        <f aca="false">COS(E10*PI()/180)</f>
        <v>0.788010753606722</v>
      </c>
      <c r="G10" s="7" t="n">
        <f aca="false">SIN(E10*PI()/180)</f>
        <v>0.615661475325658</v>
      </c>
      <c r="I10" s="6" t="n">
        <v>68</v>
      </c>
      <c r="J10" s="7" t="n">
        <f aca="false">COS(I10*PI()/180)</f>
        <v>0.374606593415912</v>
      </c>
      <c r="K10" s="7" t="n">
        <f aca="false">SIN(I10*PI()/180)</f>
        <v>0.927183854566787</v>
      </c>
    </row>
    <row r="11" customFormat="false" ht="12" hidden="false" customHeight="true" outlineLevel="0" collapsed="false">
      <c r="A11" s="6" t="n">
        <v>9</v>
      </c>
      <c r="B11" s="7" t="n">
        <f aca="false">COS(A11*PI()/180)</f>
        <v>0.987688340595138</v>
      </c>
      <c r="C11" s="7" t="n">
        <f aca="false">SIN(A11*PI()/180)</f>
        <v>0.156434465040231</v>
      </c>
      <c r="E11" s="6" t="n">
        <v>39</v>
      </c>
      <c r="F11" s="7" t="n">
        <f aca="false">COS(E11*PI()/180)</f>
        <v>0.777145961456971</v>
      </c>
      <c r="G11" s="7" t="n">
        <f aca="false">SIN(E11*PI()/180)</f>
        <v>0.629320391049837</v>
      </c>
      <c r="I11" s="6" t="n">
        <v>69</v>
      </c>
      <c r="J11" s="7" t="n">
        <f aca="false">COS(I11*PI()/180)</f>
        <v>0.3583679495453</v>
      </c>
      <c r="K11" s="7" t="n">
        <f aca="false">SIN(I11*PI()/180)</f>
        <v>0.933580426497202</v>
      </c>
    </row>
    <row r="12" customFormat="false" ht="12" hidden="false" customHeight="true" outlineLevel="0" collapsed="false">
      <c r="A12" s="6" t="n">
        <v>10</v>
      </c>
      <c r="B12" s="7" t="n">
        <f aca="false">COS(A12*PI()/180)</f>
        <v>0.984807753012208</v>
      </c>
      <c r="C12" s="7" t="n">
        <f aca="false">SIN(A12*PI()/180)</f>
        <v>0.17364817766693</v>
      </c>
      <c r="E12" s="6" t="n">
        <v>40</v>
      </c>
      <c r="F12" s="7" t="n">
        <f aca="false">COS(E12*PI()/180)</f>
        <v>0.766044443118978</v>
      </c>
      <c r="G12" s="7" t="n">
        <f aca="false">SIN(E12*PI()/180)</f>
        <v>0.642787609686539</v>
      </c>
      <c r="I12" s="6" t="n">
        <v>70</v>
      </c>
      <c r="J12" s="7" t="n">
        <f aca="false">COS(I12*PI()/180)</f>
        <v>0.342020143325669</v>
      </c>
      <c r="K12" s="7" t="n">
        <f aca="false">SIN(I12*PI()/180)</f>
        <v>0.939692620785908</v>
      </c>
    </row>
    <row r="13" customFormat="false" ht="12" hidden="false" customHeight="true" outlineLevel="0" collapsed="false">
      <c r="A13" s="6" t="n">
        <v>11</v>
      </c>
      <c r="B13" s="7" t="n">
        <f aca="false">COS(A13*PI()/180)</f>
        <v>0.981627183447664</v>
      </c>
      <c r="C13" s="7" t="n">
        <f aca="false">SIN(A13*PI()/180)</f>
        <v>0.190808995376545</v>
      </c>
      <c r="E13" s="6" t="n">
        <v>41</v>
      </c>
      <c r="F13" s="7" t="n">
        <f aca="false">COS(E13*PI()/180)</f>
        <v>0.754709580222772</v>
      </c>
      <c r="G13" s="7" t="n">
        <f aca="false">SIN(E13*PI()/180)</f>
        <v>0.656059028990507</v>
      </c>
      <c r="I13" s="6" t="n">
        <v>71</v>
      </c>
      <c r="J13" s="7" t="n">
        <f aca="false">COS(I13*PI()/180)</f>
        <v>0.325568154457157</v>
      </c>
      <c r="K13" s="7" t="n">
        <f aca="false">SIN(I13*PI()/180)</f>
        <v>0.945518575599317</v>
      </c>
    </row>
    <row r="14" customFormat="false" ht="12" hidden="false" customHeight="true" outlineLevel="0" collapsed="false">
      <c r="A14" s="6" t="n">
        <v>12</v>
      </c>
      <c r="B14" s="7" t="n">
        <f aca="false">COS(A14*PI()/180)</f>
        <v>0.978147600733806</v>
      </c>
      <c r="C14" s="7" t="n">
        <f aca="false">SIN(A14*PI()/180)</f>
        <v>0.207911690817759</v>
      </c>
      <c r="E14" s="6" t="n">
        <v>42</v>
      </c>
      <c r="F14" s="7" t="n">
        <f aca="false">COS(E14*PI()/180)</f>
        <v>0.743144825477394</v>
      </c>
      <c r="G14" s="7" t="n">
        <f aca="false">SIN(E14*PI()/180)</f>
        <v>0.669130606358858</v>
      </c>
      <c r="I14" s="6" t="n">
        <v>72</v>
      </c>
      <c r="J14" s="7" t="n">
        <f aca="false">COS(I14*PI()/180)</f>
        <v>0.309016994374947</v>
      </c>
      <c r="K14" s="7" t="n">
        <f aca="false">SIN(I14*PI()/180)</f>
        <v>0.951056516295154</v>
      </c>
    </row>
    <row r="15" customFormat="false" ht="12" hidden="false" customHeight="true" outlineLevel="0" collapsed="false">
      <c r="A15" s="6" t="n">
        <v>13</v>
      </c>
      <c r="B15" s="7" t="n">
        <f aca="false">COS(A15*PI()/180)</f>
        <v>0.974370064785235</v>
      </c>
      <c r="C15" s="7" t="n">
        <f aca="false">SIN(A15*PI()/180)</f>
        <v>0.224951054343865</v>
      </c>
      <c r="E15" s="6" t="n">
        <v>43</v>
      </c>
      <c r="F15" s="7" t="n">
        <f aca="false">COS(E15*PI()/180)</f>
        <v>0.731353701619171</v>
      </c>
      <c r="G15" s="7" t="n">
        <f aca="false">SIN(E15*PI()/180)</f>
        <v>0.681998360062499</v>
      </c>
      <c r="I15" s="6" t="n">
        <v>73</v>
      </c>
      <c r="J15" s="7" t="n">
        <f aca="false">COS(I15*PI()/180)</f>
        <v>0.292371704722737</v>
      </c>
      <c r="K15" s="7" t="n">
        <f aca="false">SIN(I15*PI()/180)</f>
        <v>0.956304755963035</v>
      </c>
    </row>
    <row r="16" customFormat="false" ht="12" hidden="false" customHeight="true" outlineLevel="0" collapsed="false">
      <c r="A16" s="6" t="n">
        <v>14</v>
      </c>
      <c r="B16" s="7" t="n">
        <f aca="false">COS(A16*PI()/180)</f>
        <v>0.970295726275997</v>
      </c>
      <c r="C16" s="7" t="n">
        <f aca="false">SIN(A16*PI()/180)</f>
        <v>0.241921895599668</v>
      </c>
      <c r="E16" s="6" t="n">
        <v>44</v>
      </c>
      <c r="F16" s="7" t="n">
        <f aca="false">COS(E16*PI()/180)</f>
        <v>0.719339800338651</v>
      </c>
      <c r="G16" s="7" t="n">
        <f aca="false">SIN(E16*PI()/180)</f>
        <v>0.694658370458997</v>
      </c>
      <c r="I16" s="6" t="n">
        <v>74</v>
      </c>
      <c r="J16" s="7" t="n">
        <f aca="false">COS(I16*PI()/180)</f>
        <v>0.275637355816999</v>
      </c>
      <c r="K16" s="7" t="n">
        <f aca="false">SIN(I16*PI()/180)</f>
        <v>0.961261695938319</v>
      </c>
    </row>
    <row r="17" customFormat="false" ht="12" hidden="false" customHeight="true" outlineLevel="0" collapsed="false">
      <c r="A17" s="6" t="n">
        <v>15</v>
      </c>
      <c r="B17" s="7" t="n">
        <f aca="false">COS(A17*PI()/180)</f>
        <v>0.965925826289068</v>
      </c>
      <c r="C17" s="7" t="n">
        <f aca="false">SIN(A17*PI()/180)</f>
        <v>0.258819045102521</v>
      </c>
      <c r="E17" s="6" t="n">
        <v>45</v>
      </c>
      <c r="F17" s="7" t="n">
        <f aca="false">COS(E17*PI()/180)</f>
        <v>0.707106781186548</v>
      </c>
      <c r="G17" s="7" t="n">
        <f aca="false">SIN(E17*PI()/180)</f>
        <v>0.707106781186548</v>
      </c>
      <c r="I17" s="6" t="n">
        <v>75</v>
      </c>
      <c r="J17" s="7" t="n">
        <f aca="false">COS(I17*PI()/180)</f>
        <v>0.258819045102521</v>
      </c>
      <c r="K17" s="7" t="n">
        <f aca="false">SIN(I17*PI()/180)</f>
        <v>0.965925826289068</v>
      </c>
    </row>
    <row r="18" customFormat="false" ht="12" hidden="false" customHeight="true" outlineLevel="0" collapsed="false">
      <c r="A18" s="6" t="n">
        <v>16</v>
      </c>
      <c r="B18" s="7" t="n">
        <f aca="false">COS(A18*PI()/180)</f>
        <v>0.961261695938319</v>
      </c>
      <c r="C18" s="7" t="n">
        <f aca="false">SIN(A18*PI()/180)</f>
        <v>0.275637355816999</v>
      </c>
      <c r="E18" s="6" t="n">
        <v>46</v>
      </c>
      <c r="F18" s="7" t="n">
        <f aca="false">COS(E18*PI()/180)</f>
        <v>0.694658370458997</v>
      </c>
      <c r="G18" s="7" t="n">
        <f aca="false">SIN(E18*PI()/180)</f>
        <v>0.719339800338651</v>
      </c>
      <c r="I18" s="6" t="n">
        <v>76</v>
      </c>
      <c r="J18" s="7" t="n">
        <f aca="false">COS(I18*PI()/180)</f>
        <v>0.241921895599668</v>
      </c>
      <c r="K18" s="7" t="n">
        <f aca="false">SIN(I18*PI()/180)</f>
        <v>0.970295726275997</v>
      </c>
    </row>
    <row r="19" customFormat="false" ht="12" hidden="false" customHeight="true" outlineLevel="0" collapsed="false">
      <c r="A19" s="6" t="n">
        <v>17</v>
      </c>
      <c r="B19" s="7" t="n">
        <f aca="false">COS(A19*PI()/180)</f>
        <v>0.956304755963035</v>
      </c>
      <c r="C19" s="7" t="n">
        <f aca="false">SIN(A19*PI()/180)</f>
        <v>0.292371704722737</v>
      </c>
      <c r="E19" s="6" t="n">
        <v>47</v>
      </c>
      <c r="F19" s="7" t="n">
        <f aca="false">COS(E19*PI()/180)</f>
        <v>0.681998360062499</v>
      </c>
      <c r="G19" s="7" t="n">
        <f aca="false">SIN(E19*PI()/180)</f>
        <v>0.731353701619171</v>
      </c>
      <c r="I19" s="6" t="n">
        <v>77</v>
      </c>
      <c r="J19" s="7" t="n">
        <f aca="false">COS(I19*PI()/180)</f>
        <v>0.224951054343865</v>
      </c>
      <c r="K19" s="7" t="n">
        <f aca="false">SIN(I19*PI()/180)</f>
        <v>0.974370064785235</v>
      </c>
    </row>
    <row r="20" customFormat="false" ht="12" hidden="false" customHeight="true" outlineLevel="0" collapsed="false">
      <c r="A20" s="6" t="n">
        <v>18</v>
      </c>
      <c r="B20" s="7" t="n">
        <f aca="false">COS(A20*PI()/180)</f>
        <v>0.951056516295154</v>
      </c>
      <c r="C20" s="7" t="n">
        <f aca="false">SIN(A20*PI()/180)</f>
        <v>0.309016994374947</v>
      </c>
      <c r="E20" s="6" t="n">
        <v>48</v>
      </c>
      <c r="F20" s="7" t="n">
        <f aca="false">COS(E20*PI()/180)</f>
        <v>0.669130606358858</v>
      </c>
      <c r="G20" s="7" t="n">
        <f aca="false">SIN(E20*PI()/180)</f>
        <v>0.743144825477394</v>
      </c>
      <c r="I20" s="6" t="n">
        <v>78</v>
      </c>
      <c r="J20" s="7" t="n">
        <f aca="false">COS(I20*PI()/180)</f>
        <v>0.207911690817759</v>
      </c>
      <c r="K20" s="7" t="n">
        <f aca="false">SIN(I20*PI()/180)</f>
        <v>0.978147600733806</v>
      </c>
    </row>
    <row r="21" customFormat="false" ht="12" hidden="false" customHeight="true" outlineLevel="0" collapsed="false">
      <c r="A21" s="6" t="n">
        <v>19</v>
      </c>
      <c r="B21" s="7" t="n">
        <f aca="false">COS(A21*PI()/180)</f>
        <v>0.945518575599317</v>
      </c>
      <c r="C21" s="7" t="n">
        <f aca="false">SIN(A21*PI()/180)</f>
        <v>0.325568154457157</v>
      </c>
      <c r="E21" s="6" t="n">
        <v>49</v>
      </c>
      <c r="F21" s="7" t="n">
        <f aca="false">COS(E21*PI()/180)</f>
        <v>0.656059028990507</v>
      </c>
      <c r="G21" s="7" t="n">
        <f aca="false">SIN(E21*PI()/180)</f>
        <v>0.754709580222772</v>
      </c>
      <c r="I21" s="6" t="n">
        <v>79</v>
      </c>
      <c r="J21" s="7" t="n">
        <f aca="false">COS(I21*PI()/180)</f>
        <v>0.190808995376545</v>
      </c>
      <c r="K21" s="7" t="n">
        <f aca="false">SIN(I21*PI()/180)</f>
        <v>0.981627183447664</v>
      </c>
    </row>
    <row r="22" customFormat="false" ht="12" hidden="false" customHeight="true" outlineLevel="0" collapsed="false">
      <c r="A22" s="6" t="n">
        <v>20</v>
      </c>
      <c r="B22" s="7" t="n">
        <f aca="false">COS(A22*PI()/180)</f>
        <v>0.939692620785908</v>
      </c>
      <c r="C22" s="7" t="n">
        <f aca="false">SIN(A22*PI()/180)</f>
        <v>0.342020143325669</v>
      </c>
      <c r="E22" s="6" t="n">
        <v>50</v>
      </c>
      <c r="F22" s="7" t="n">
        <f aca="false">COS(E22*PI()/180)</f>
        <v>0.642787609686539</v>
      </c>
      <c r="G22" s="7" t="n">
        <f aca="false">SIN(E22*PI()/180)</f>
        <v>0.766044443118978</v>
      </c>
      <c r="I22" s="6" t="n">
        <v>80</v>
      </c>
      <c r="J22" s="7" t="n">
        <f aca="false">COS(I22*PI()/180)</f>
        <v>0.17364817766693</v>
      </c>
      <c r="K22" s="7" t="n">
        <f aca="false">SIN(I22*PI()/180)</f>
        <v>0.984807753012208</v>
      </c>
    </row>
    <row r="23" customFormat="false" ht="12" hidden="false" customHeight="true" outlineLevel="0" collapsed="false">
      <c r="A23" s="6" t="n">
        <v>21</v>
      </c>
      <c r="B23" s="7" t="n">
        <f aca="false">COS(A23*PI()/180)</f>
        <v>0.933580426497202</v>
      </c>
      <c r="C23" s="7" t="n">
        <f aca="false">SIN(A23*PI()/180)</f>
        <v>0.3583679495453</v>
      </c>
      <c r="E23" s="6" t="n">
        <v>51</v>
      </c>
      <c r="F23" s="7" t="n">
        <f aca="false">COS(E23*PI()/180)</f>
        <v>0.629320391049838</v>
      </c>
      <c r="G23" s="7" t="n">
        <f aca="false">SIN(E23*PI()/180)</f>
        <v>0.777145961456971</v>
      </c>
      <c r="I23" s="6" t="n">
        <v>81</v>
      </c>
      <c r="J23" s="7" t="n">
        <f aca="false">COS(I23*PI()/180)</f>
        <v>0.156434465040231</v>
      </c>
      <c r="K23" s="7" t="n">
        <f aca="false">SIN(I23*PI()/180)</f>
        <v>0.987688340595138</v>
      </c>
    </row>
    <row r="24" customFormat="false" ht="12" hidden="false" customHeight="true" outlineLevel="0" collapsed="false">
      <c r="A24" s="6" t="n">
        <v>22</v>
      </c>
      <c r="B24" s="7" t="n">
        <f aca="false">COS(A24*PI()/180)</f>
        <v>0.927183854566787</v>
      </c>
      <c r="C24" s="7" t="n">
        <f aca="false">SIN(A24*PI()/180)</f>
        <v>0.374606593415912</v>
      </c>
      <c r="E24" s="6" t="n">
        <v>52</v>
      </c>
      <c r="F24" s="7" t="n">
        <f aca="false">COS(E24*PI()/180)</f>
        <v>0.615661475325658</v>
      </c>
      <c r="G24" s="7" t="n">
        <f aca="false">SIN(E24*PI()/180)</f>
        <v>0.788010753606722</v>
      </c>
      <c r="I24" s="6" t="n">
        <v>82</v>
      </c>
      <c r="J24" s="7" t="n">
        <f aca="false">COS(I24*PI()/180)</f>
        <v>0.139173100960066</v>
      </c>
      <c r="K24" s="7" t="n">
        <f aca="false">SIN(I24*PI()/180)</f>
        <v>0.99026806874157</v>
      </c>
    </row>
    <row r="25" customFormat="false" ht="12" hidden="false" customHeight="true" outlineLevel="0" collapsed="false">
      <c r="A25" s="6" t="n">
        <v>23</v>
      </c>
      <c r="B25" s="7" t="n">
        <f aca="false">COS(A25*PI()/180)</f>
        <v>0.92050485345244</v>
      </c>
      <c r="C25" s="7" t="n">
        <f aca="false">SIN(A25*PI()/180)</f>
        <v>0.390731128489274</v>
      </c>
      <c r="E25" s="6" t="n">
        <v>53</v>
      </c>
      <c r="F25" s="7" t="n">
        <f aca="false">COS(E25*PI()/180)</f>
        <v>0.601815023152048</v>
      </c>
      <c r="G25" s="7" t="n">
        <f aca="false">SIN(E25*PI()/180)</f>
        <v>0.798635510047293</v>
      </c>
      <c r="I25" s="6" t="n">
        <v>83</v>
      </c>
      <c r="J25" s="7" t="n">
        <f aca="false">COS(I25*PI()/180)</f>
        <v>0.121869343405147</v>
      </c>
      <c r="K25" s="7" t="n">
        <f aca="false">SIN(I25*PI()/180)</f>
        <v>0.992546151641322</v>
      </c>
    </row>
    <row r="26" customFormat="false" ht="12" hidden="false" customHeight="true" outlineLevel="0" collapsed="false">
      <c r="A26" s="6" t="n">
        <v>24</v>
      </c>
      <c r="B26" s="7" t="n">
        <f aca="false">COS(A26*PI()/180)</f>
        <v>0.913545457642601</v>
      </c>
      <c r="C26" s="7" t="n">
        <f aca="false">SIN(A26*PI()/180)</f>
        <v>0.4067366430758</v>
      </c>
      <c r="E26" s="6" t="n">
        <v>54</v>
      </c>
      <c r="F26" s="7" t="n">
        <f aca="false">COS(E26*PI()/180)</f>
        <v>0.587785252292473</v>
      </c>
      <c r="G26" s="7" t="n">
        <f aca="false">SIN(E26*PI()/180)</f>
        <v>0.809016994374948</v>
      </c>
      <c r="I26" s="6" t="n">
        <v>84</v>
      </c>
      <c r="J26" s="7" t="n">
        <f aca="false">COS(I26*PI()/180)</f>
        <v>0.104528463267653</v>
      </c>
      <c r="K26" s="7" t="n">
        <f aca="false">SIN(I26*PI()/180)</f>
        <v>0.994521895368273</v>
      </c>
    </row>
    <row r="27" customFormat="false" ht="12" hidden="false" customHeight="true" outlineLevel="0" collapsed="false">
      <c r="A27" s="6" t="n">
        <v>25</v>
      </c>
      <c r="B27" s="7" t="n">
        <f aca="false">COS(A27*PI()/180)</f>
        <v>0.90630778703665</v>
      </c>
      <c r="C27" s="7" t="n">
        <f aca="false">SIN(A27*PI()/180)</f>
        <v>0.422618261740699</v>
      </c>
      <c r="E27" s="6" t="n">
        <v>55</v>
      </c>
      <c r="F27" s="7" t="n">
        <f aca="false">COS(E27*PI()/180)</f>
        <v>0.573576436351046</v>
      </c>
      <c r="G27" s="7" t="n">
        <f aca="false">SIN(E27*PI()/180)</f>
        <v>0.819152044288992</v>
      </c>
      <c r="I27" s="6" t="n">
        <v>85</v>
      </c>
      <c r="J27" s="7" t="n">
        <f aca="false">COS(I27*PI()/180)</f>
        <v>0.0871557427476581</v>
      </c>
      <c r="K27" s="7" t="n">
        <f aca="false">SIN(I27*PI()/180)</f>
        <v>0.996194698091746</v>
      </c>
    </row>
    <row r="28" customFormat="false" ht="12" hidden="false" customHeight="true" outlineLevel="0" collapsed="false">
      <c r="A28" s="6" t="n">
        <v>26</v>
      </c>
      <c r="B28" s="7" t="n">
        <f aca="false">COS(A28*PI()/180)</f>
        <v>0.898794046299167</v>
      </c>
      <c r="C28" s="7" t="n">
        <f aca="false">SIN(A28*PI()/180)</f>
        <v>0.438371146789077</v>
      </c>
      <c r="D28" s="2"/>
      <c r="E28" s="6" t="n">
        <v>56</v>
      </c>
      <c r="F28" s="7" t="n">
        <f aca="false">COS(E28*PI()/180)</f>
        <v>0.559192903470747</v>
      </c>
      <c r="G28" s="7" t="n">
        <f aca="false">SIN(E28*PI()/180)</f>
        <v>0.829037572555042</v>
      </c>
      <c r="H28" s="2"/>
      <c r="I28" s="6" t="n">
        <v>86</v>
      </c>
      <c r="J28" s="7" t="n">
        <f aca="false">COS(I28*PI()/180)</f>
        <v>0.0697564737441255</v>
      </c>
      <c r="K28" s="7" t="n">
        <f aca="false">SIN(I28*PI()/180)</f>
        <v>0.997564050259824</v>
      </c>
      <c r="L28" s="2"/>
    </row>
    <row r="29" customFormat="false" ht="12" hidden="false" customHeight="true" outlineLevel="0" collapsed="false">
      <c r="A29" s="6" t="n">
        <v>27</v>
      </c>
      <c r="B29" s="7" t="n">
        <f aca="false">COS(A29*PI()/180)</f>
        <v>0.891006524188368</v>
      </c>
      <c r="C29" s="7" t="n">
        <f aca="false">SIN(A29*PI()/180)</f>
        <v>0.453990499739547</v>
      </c>
      <c r="D29" s="2"/>
      <c r="E29" s="6" t="n">
        <v>57</v>
      </c>
      <c r="F29" s="7" t="n">
        <f aca="false">COS(E29*PI()/180)</f>
        <v>0.544639035015027</v>
      </c>
      <c r="G29" s="7" t="n">
        <f aca="false">SIN(E29*PI()/180)</f>
        <v>0.838670567945424</v>
      </c>
      <c r="H29" s="2"/>
      <c r="I29" s="6" t="n">
        <v>87</v>
      </c>
      <c r="J29" s="7" t="n">
        <f aca="false">COS(I29*PI()/180)</f>
        <v>0.052335956242944</v>
      </c>
      <c r="K29" s="7" t="n">
        <f aca="false">SIN(I29*PI()/180)</f>
        <v>0.998629534754574</v>
      </c>
      <c r="L29" s="2"/>
    </row>
    <row r="30" customFormat="false" ht="12" hidden="false" customHeight="true" outlineLevel="0" collapsed="false">
      <c r="A30" s="6" t="n">
        <v>28</v>
      </c>
      <c r="B30" s="7" t="n">
        <f aca="false">COS(A30*PI()/180)</f>
        <v>0.882947592858927</v>
      </c>
      <c r="C30" s="7" t="n">
        <f aca="false">SIN(A30*PI()/180)</f>
        <v>0.469471562785891</v>
      </c>
      <c r="D30" s="2"/>
      <c r="E30" s="6" t="n">
        <v>58</v>
      </c>
      <c r="F30" s="7" t="n">
        <f aca="false">COS(E30*PI()/180)</f>
        <v>0.529919264233205</v>
      </c>
      <c r="G30" s="7" t="n">
        <f aca="false">SIN(E30*PI()/180)</f>
        <v>0.848048096156426</v>
      </c>
      <c r="H30" s="2"/>
      <c r="I30" s="6" t="n">
        <v>88</v>
      </c>
      <c r="J30" s="7" t="n">
        <f aca="false">COS(I30*PI()/180)</f>
        <v>0.0348994967025011</v>
      </c>
      <c r="K30" s="7" t="n">
        <f aca="false">SIN(I30*PI()/180)</f>
        <v>0.999390827019096</v>
      </c>
      <c r="L30" s="2"/>
    </row>
    <row r="31" customFormat="false" ht="12" hidden="false" customHeight="true" outlineLevel="0" collapsed="false">
      <c r="A31" s="6" t="n">
        <v>29</v>
      </c>
      <c r="B31" s="7" t="n">
        <f aca="false">COS(A31*PI()/180)</f>
        <v>0.874619707139396</v>
      </c>
      <c r="C31" s="7" t="n">
        <f aca="false">SIN(A31*PI()/180)</f>
        <v>0.484809620246337</v>
      </c>
      <c r="D31" s="2"/>
      <c r="E31" s="6" t="n">
        <v>59</v>
      </c>
      <c r="F31" s="7" t="n">
        <f aca="false">COS(E31*PI()/180)</f>
        <v>0.515038074910054</v>
      </c>
      <c r="G31" s="7" t="n">
        <f aca="false">SIN(E31*PI()/180)</f>
        <v>0.857167300702112</v>
      </c>
      <c r="H31" s="2"/>
      <c r="I31" s="6" t="n">
        <v>89</v>
      </c>
      <c r="J31" s="7" t="n">
        <f aca="false">COS(I31*PI()/180)</f>
        <v>0.0174524064372834</v>
      </c>
      <c r="K31" s="7" t="n">
        <f aca="false">SIN(I31*PI()/180)</f>
        <v>0.999847695156391</v>
      </c>
      <c r="L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20:52:57Z</dcterms:created>
  <dc:creator>philou</dc:creator>
  <dc:description/>
  <dc:language>en-US</dc:language>
  <cp:lastModifiedBy>philou</cp:lastModifiedBy>
  <cp:lastPrinted>2003-12-20T22:00:54Z</cp:lastPrinted>
  <cp:revision>0</cp:revision>
  <dc:subject/>
  <dc:title/>
</cp:coreProperties>
</file>