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Boisson</t>
  </si>
  <si>
    <t xml:space="preserve">Pourcentage du volume d'alcool pur (en cl)</t>
  </si>
  <si>
    <t xml:space="preserve">Volume de boisson contenu
 dans un verre (en cl)</t>
  </si>
  <si>
    <t xml:space="preserve">Volume d'allcool pur 
(en cl)</t>
  </si>
  <si>
    <t xml:space="preserve">Masse d'alcool pur (en grammes)</t>
  </si>
  <si>
    <t xml:space="preserve">Cidre</t>
  </si>
  <si>
    <t xml:space="preserve">Bière</t>
  </si>
  <si>
    <t xml:space="preserve">Vin</t>
  </si>
  <si>
    <t xml:space="preserve">Wisky</t>
  </si>
  <si>
    <t xml:space="preserve">Apéritif anisé</t>
  </si>
  <si>
    <t xml:space="preserve">Homme de </t>
  </si>
  <si>
    <t xml:space="preserve">Femme de </t>
  </si>
  <si>
    <t xml:space="preserve">Pourcentage
 du volume d'alcool pur (en cl)</t>
  </si>
  <si>
    <t xml:space="preserve">AJ</t>
  </si>
  <si>
    <t xml:space="preserve">AR</t>
  </si>
  <si>
    <t xml:space="preserve"> poids homme</t>
  </si>
  <si>
    <t xml:space="preserve">poids fe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</cols>
  <sheetData>
    <row r="1" customFormat="false" ht="19.5" hidden="false" customHeight="tru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  <c r="B2" s="0" t="n">
        <v>5</v>
      </c>
      <c r="C2" s="0" t="n">
        <v>25</v>
      </c>
      <c r="D2" s="0" t="n">
        <f aca="false">C2*B2/100</f>
        <v>1.25</v>
      </c>
      <c r="E2" s="0" t="n">
        <f aca="false">D2*8</f>
        <v>10</v>
      </c>
    </row>
    <row r="3" customFormat="false" ht="12.75" hidden="false" customHeight="false" outlineLevel="0" collapsed="false">
      <c r="A3" s="0" t="s">
        <v>6</v>
      </c>
      <c r="B3" s="0" t="n">
        <v>7</v>
      </c>
      <c r="C3" s="0" t="n">
        <v>25</v>
      </c>
      <c r="D3" s="0" t="n">
        <f aca="false">C3*B3/100</f>
        <v>1.75</v>
      </c>
      <c r="E3" s="0" t="n">
        <f aca="false">D3*8</f>
        <v>14</v>
      </c>
    </row>
    <row r="4" customFormat="false" ht="12.75" hidden="false" customHeight="false" outlineLevel="0" collapsed="false">
      <c r="A4" s="0" t="s">
        <v>7</v>
      </c>
      <c r="B4" s="0" t="n">
        <v>11</v>
      </c>
      <c r="C4" s="0" t="n">
        <v>12.5</v>
      </c>
      <c r="D4" s="0" t="n">
        <f aca="false">C4*B4/100</f>
        <v>1.375</v>
      </c>
      <c r="E4" s="0" t="n">
        <f aca="false">D4*8</f>
        <v>11</v>
      </c>
    </row>
    <row r="5" customFormat="false" ht="12.75" hidden="false" customHeight="false" outlineLevel="0" collapsed="false">
      <c r="A5" s="0" t="s">
        <v>8</v>
      </c>
      <c r="B5" s="0" t="n">
        <v>40</v>
      </c>
      <c r="C5" s="0" t="n">
        <v>4</v>
      </c>
      <c r="D5" s="0" t="n">
        <f aca="false">C5*B5/100</f>
        <v>1.6</v>
      </c>
      <c r="E5" s="0" t="n">
        <f aca="false">D5*8</f>
        <v>12.8</v>
      </c>
    </row>
    <row r="6" customFormat="false" ht="12.75" hidden="false" customHeight="false" outlineLevel="0" collapsed="false">
      <c r="A6" s="0" t="s">
        <v>9</v>
      </c>
      <c r="B6" s="0" t="n">
        <v>45</v>
      </c>
      <c r="C6" s="0" t="n">
        <v>2.5</v>
      </c>
      <c r="D6" s="0" t="n">
        <f aca="false">C6*B6/100</f>
        <v>1.125</v>
      </c>
      <c r="E6" s="0" t="n">
        <f aca="false">D6*8</f>
        <v>9</v>
      </c>
    </row>
    <row r="9" customFormat="false" ht="12.75" hidden="false" customHeight="false" outlineLevel="0" collapsed="false">
      <c r="D9" s="0" t="s">
        <v>10</v>
      </c>
      <c r="E9" s="0" t="n">
        <f aca="false">A19</f>
        <v>51</v>
      </c>
      <c r="F9" s="0" t="s">
        <v>11</v>
      </c>
      <c r="G9" s="0" t="n">
        <f aca="false">B19</f>
        <v>49</v>
      </c>
    </row>
    <row r="10" customFormat="false" ht="89.25" hidden="false" customHeight="false" outlineLevel="0" collapsed="false">
      <c r="A10" s="0" t="s">
        <v>0</v>
      </c>
      <c r="B10" s="1" t="s">
        <v>12</v>
      </c>
      <c r="C10" s="1" t="s">
        <v>2</v>
      </c>
      <c r="D10" s="0" t="s">
        <v>13</v>
      </c>
      <c r="E10" s="0" t="s">
        <v>14</v>
      </c>
      <c r="F10" s="0" t="s">
        <v>13</v>
      </c>
      <c r="G10" s="0" t="s">
        <v>14</v>
      </c>
    </row>
    <row r="11" customFormat="false" ht="12.75" hidden="false" customHeight="false" outlineLevel="0" collapsed="false">
      <c r="A11" s="0" t="s">
        <v>5</v>
      </c>
      <c r="B11" s="0" t="n">
        <v>5</v>
      </c>
      <c r="C11" s="0" t="n">
        <v>25</v>
      </c>
      <c r="D11" s="2" t="n">
        <f aca="false">E2/(A$19*0.7)</f>
        <v>0.280112044817927</v>
      </c>
      <c r="E11" s="2" t="n">
        <f aca="false">D11*2/3</f>
        <v>0.186741363211951</v>
      </c>
      <c r="F11" s="2" t="n">
        <f aca="false">E2/(B$19*0.6)</f>
        <v>0.340136054421769</v>
      </c>
      <c r="G11" s="2" t="n">
        <f aca="false">F11*2/3</f>
        <v>0.226757369614512</v>
      </c>
    </row>
    <row r="12" customFormat="false" ht="12.75" hidden="false" customHeight="false" outlineLevel="0" collapsed="false">
      <c r="A12" s="0" t="s">
        <v>6</v>
      </c>
      <c r="B12" s="0" t="n">
        <v>7</v>
      </c>
      <c r="C12" s="0" t="n">
        <v>25</v>
      </c>
      <c r="D12" s="2" t="n">
        <f aca="false">E3/(A$19*0.7)</f>
        <v>0.392156862745098</v>
      </c>
      <c r="E12" s="2" t="n">
        <f aca="false">D12*2/3</f>
        <v>0.261437908496732</v>
      </c>
      <c r="F12" s="2" t="n">
        <f aca="false">E3/(B$19*0.6)</f>
        <v>0.476190476190476</v>
      </c>
      <c r="G12" s="2" t="n">
        <f aca="false">F12*2/3</f>
        <v>0.317460317460318</v>
      </c>
    </row>
    <row r="13" customFormat="false" ht="12.75" hidden="false" customHeight="false" outlineLevel="0" collapsed="false">
      <c r="A13" s="0" t="s">
        <v>7</v>
      </c>
      <c r="B13" s="0" t="n">
        <v>11</v>
      </c>
      <c r="C13" s="0" t="n">
        <v>12.5</v>
      </c>
      <c r="D13" s="2" t="n">
        <f aca="false">E4/(A$19*0.7)</f>
        <v>0.30812324929972</v>
      </c>
      <c r="E13" s="2" t="n">
        <f aca="false">D13*2/3</f>
        <v>0.205415499533147</v>
      </c>
      <c r="F13" s="2" t="n">
        <f aca="false">E4/(B$19*0.6)</f>
        <v>0.374149659863946</v>
      </c>
      <c r="G13" s="2" t="n">
        <f aca="false">F13*2/3</f>
        <v>0.249433106575964</v>
      </c>
    </row>
    <row r="14" customFormat="false" ht="12.75" hidden="false" customHeight="false" outlineLevel="0" collapsed="false">
      <c r="A14" s="0" t="s">
        <v>8</v>
      </c>
      <c r="B14" s="0" t="n">
        <v>40</v>
      </c>
      <c r="C14" s="0" t="n">
        <v>4</v>
      </c>
      <c r="D14" s="2" t="n">
        <f aca="false">E5/(A$19*0.7)</f>
        <v>0.358543417366947</v>
      </c>
      <c r="E14" s="2" t="n">
        <f aca="false">D14*2/3</f>
        <v>0.239028944911298</v>
      </c>
      <c r="F14" s="2" t="n">
        <f aca="false">E5/(B$19*0.6)</f>
        <v>0.435374149659864</v>
      </c>
      <c r="G14" s="2" t="n">
        <f aca="false">F14*2/3</f>
        <v>0.290249433106576</v>
      </c>
    </row>
    <row r="15" customFormat="false" ht="12.75" hidden="false" customHeight="false" outlineLevel="0" collapsed="false">
      <c r="A15" s="0" t="s">
        <v>9</v>
      </c>
      <c r="B15" s="0" t="n">
        <v>45</v>
      </c>
      <c r="C15" s="0" t="n">
        <v>2.5</v>
      </c>
      <c r="D15" s="2" t="n">
        <f aca="false">E6/(A$19*0.7)</f>
        <v>0.252100840336135</v>
      </c>
      <c r="E15" s="2" t="n">
        <f aca="false">D15*2/3</f>
        <v>0.168067226890756</v>
      </c>
      <c r="F15" s="2" t="n">
        <f aca="false">E6/(B$19*0.6)</f>
        <v>0.306122448979592</v>
      </c>
      <c r="G15" s="2" t="n">
        <f aca="false">F15*2/3</f>
        <v>0.204081632653061</v>
      </c>
    </row>
    <row r="18" customFormat="false" ht="12.75" hidden="false" customHeight="false" outlineLevel="0" collapsed="false">
      <c r="A18" s="0" t="s">
        <v>15</v>
      </c>
      <c r="B18" s="0" t="s">
        <v>16</v>
      </c>
    </row>
    <row r="19" customFormat="false" ht="12.75" hidden="false" customHeight="false" outlineLevel="0" collapsed="false">
      <c r="A19" s="0" t="n">
        <v>51</v>
      </c>
      <c r="B19" s="0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07:09:02Z</dcterms:created>
  <dc:creator>Salle de communication - Collège Le Nain</dc:creator>
  <dc:description/>
  <dc:language>en-US</dc:language>
  <cp:lastModifiedBy>philou</cp:lastModifiedBy>
  <dcterms:modified xsi:type="dcterms:W3CDTF">2003-03-28T08:51:04Z</dcterms:modified>
  <cp:revision>0</cp:revision>
  <dc:subject/>
  <dc:title/>
</cp:coreProperties>
</file>