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car" sheetId="1" state="visible" r:id="rId2"/>
    <sheet name="arctan" sheetId="2" state="visible" r:id="rId3"/>
    <sheet name="formule_d_arctan" sheetId="3" state="visible" r:id="rId4"/>
    <sheet name="formule_d_arctan (2)" sheetId="4" state="visible" r:id="rId5"/>
    <sheet name="Module2" sheetId="5" state="hidden" r:id="rId6"/>
    <sheet name="Feuil2" sheetId="6" state="visible" r:id="rId7"/>
    <sheet name="Feuil3" sheetId="7" state="visible" r:id="rId8"/>
    <sheet name="Feuil4" sheetId="8" state="visible" r:id="rId9"/>
    <sheet name="Feuil5" sheetId="9" state="visible" r:id="rId10"/>
    <sheet name="Feuil6" sheetId="10" state="visible" r:id="rId11"/>
    <sheet name="Feuil7" sheetId="11" state="visible" r:id="rId12"/>
    <sheet name="Feuil8" sheetId="12" state="visible" r:id="rId13"/>
    <sheet name="Feuil9" sheetId="13" state="visible" r:id="rId14"/>
    <sheet name="Feuil10" sheetId="14" state="visible" r:id="rId15"/>
    <sheet name="Feuil11" sheetId="15" state="visible" r:id="rId16"/>
    <sheet name="Feuil12" sheetId="16" state="visible" r:id="rId17"/>
    <sheet name="Feuil13" sheetId="17" state="visible" r:id="rId18"/>
    <sheet name="Feuil14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n</t>
  </si>
  <si>
    <t xml:space="preserve">somme des 1/i²</t>
  </si>
  <si>
    <t xml:space="preserve">x=1</t>
  </si>
  <si>
    <t xml:space="preserve">4*arctan(x;n)</t>
  </si>
  <si>
    <t xml:space="preserve">x=racine(3)/3</t>
  </si>
  <si>
    <t xml:space="preserve">6*arctan(x;n)</t>
  </si>
  <si>
    <t xml:space="preserve">x1</t>
  </si>
  <si>
    <t xml:space="preserve">x1^n</t>
  </si>
  <si>
    <t xml:space="preserve">x2</t>
  </si>
  <si>
    <t xml:space="preserve">x2^n</t>
  </si>
  <si>
    <t xml:space="preserve"> arctan(x1)</t>
  </si>
  <si>
    <t xml:space="preserve">arctan(x2)</t>
  </si>
  <si>
    <t xml:space="preserve">Pi = 16arctan(1/5)
- 4arctan(1/2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4.41"/>
  </cols>
  <sheetData>
    <row r="1" customFormat="false" ht="14.65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</v>
      </c>
      <c r="B2" s="0" t="e">
        <f aca="false">SQRT(6*invcar(A2))</f>
        <v>#NAME?</v>
      </c>
    </row>
    <row r="3" customFormat="false" ht="14.65" hidden="false" customHeight="false" outlineLevel="0" collapsed="false">
      <c r="A3" s="0" t="n">
        <v>2</v>
      </c>
      <c r="B3" s="0" t="e">
        <f aca="false">SQRT(6*invcar(A3))</f>
        <v>#NAME?</v>
      </c>
    </row>
    <row r="4" customFormat="false" ht="14.65" hidden="false" customHeight="false" outlineLevel="0" collapsed="false">
      <c r="A4" s="0" t="n">
        <v>3</v>
      </c>
      <c r="B4" s="0" t="e">
        <f aca="false">SQRT(6*invcar(A4))</f>
        <v>#NAME?</v>
      </c>
    </row>
    <row r="5" customFormat="false" ht="14.65" hidden="false" customHeight="false" outlineLevel="0" collapsed="false">
      <c r="A5" s="0" t="n">
        <v>4</v>
      </c>
      <c r="B5" s="0" t="e">
        <f aca="false">SQRT(6*invcar(A5))</f>
        <v>#NAME?</v>
      </c>
    </row>
    <row r="6" customFormat="false" ht="14.65" hidden="false" customHeight="false" outlineLevel="0" collapsed="false">
      <c r="A6" s="0" t="n">
        <v>5</v>
      </c>
      <c r="B6" s="0" t="e">
        <f aca="false">SQRT(6*invcar(A6))</f>
        <v>#NAME?</v>
      </c>
    </row>
    <row r="7" customFormat="false" ht="14.65" hidden="false" customHeight="false" outlineLevel="0" collapsed="false">
      <c r="A7" s="0" t="n">
        <v>6</v>
      </c>
      <c r="B7" s="0" t="e">
        <f aca="false">SQRT(6*invcar(A7))</f>
        <v>#NAME?</v>
      </c>
    </row>
    <row r="8" customFormat="false" ht="14.65" hidden="false" customHeight="false" outlineLevel="0" collapsed="false">
      <c r="A8" s="0" t="n">
        <v>7</v>
      </c>
      <c r="B8" s="0" t="e">
        <f aca="false">SQRT(6*invcar(A8))</f>
        <v>#NAME?</v>
      </c>
    </row>
    <row r="9" customFormat="false" ht="14.65" hidden="false" customHeight="false" outlineLevel="0" collapsed="false">
      <c r="A9" s="0" t="n">
        <v>8</v>
      </c>
      <c r="B9" s="0" t="e">
        <f aca="false">SQRT(6*invcar(A9))</f>
        <v>#NAME?</v>
      </c>
    </row>
    <row r="10" customFormat="false" ht="14.65" hidden="false" customHeight="false" outlineLevel="0" collapsed="false">
      <c r="A10" s="0" t="n">
        <v>9</v>
      </c>
      <c r="B10" s="0" t="e">
        <f aca="false">SQRT(6*invcar(A10))</f>
        <v>#NAME?</v>
      </c>
    </row>
    <row r="11" customFormat="false" ht="14.65" hidden="false" customHeight="false" outlineLevel="0" collapsed="false">
      <c r="A11" s="0" t="n">
        <v>10</v>
      </c>
      <c r="B11" s="0" t="e">
        <f aca="false">SQRT(6*invcar(A11))</f>
        <v>#NAME?</v>
      </c>
    </row>
    <row r="12" customFormat="false" ht="14.65" hidden="false" customHeight="false" outlineLevel="0" collapsed="false">
      <c r="A12" s="0" t="n">
        <v>100</v>
      </c>
      <c r="B12" s="0" t="e">
        <f aca="false">SQRT(6*invcar(A12))</f>
        <v>#NAME?</v>
      </c>
    </row>
    <row r="13" customFormat="false" ht="14.65" hidden="false" customHeight="false" outlineLevel="0" collapsed="false">
      <c r="A13" s="0" t="n">
        <v>1000</v>
      </c>
      <c r="B13" s="0" t="e">
        <f aca="false">SQRT(6*invcar(A13))</f>
        <v>#NAME?</v>
      </c>
    </row>
    <row r="14" customFormat="false" ht="14.65" hidden="false" customHeight="false" outlineLevel="0" collapsed="false">
      <c r="A14" s="0" t="n">
        <v>10000</v>
      </c>
      <c r="B14" s="0" t="e">
        <f aca="false">SQRT(6*invcar(A14))</f>
        <v>#NAME?</v>
      </c>
    </row>
    <row r="15" customFormat="false" ht="14.65" hidden="false" customHeight="false" outlineLevel="0" collapsed="false">
      <c r="A15" s="0" t="n">
        <v>1000000</v>
      </c>
      <c r="B15" s="0" t="e">
        <f aca="false">SQRT(6*invcar(A15)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42"/>
    <col collapsed="false" customWidth="fals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4.7"/>
    <col collapsed="false" customWidth="true" hidden="false" outlineLevel="0" max="8" min="7" style="1" width="22.56"/>
    <col collapsed="false" customWidth="false" hidden="false" outlineLevel="0" max="257" min="9" style="1" width="11.42"/>
  </cols>
  <sheetData>
    <row r="1" s="2" customFormat="true" ht="14.65" hidden="false" customHeight="false" outlineLevel="0" collapsed="false">
      <c r="A1" s="2" t="s">
        <v>2</v>
      </c>
      <c r="B1" s="2" t="s">
        <v>0</v>
      </c>
      <c r="C1" s="2" t="s">
        <v>3</v>
      </c>
      <c r="E1" s="2" t="s">
        <v>4</v>
      </c>
      <c r="F1" s="2" t="s">
        <v>0</v>
      </c>
      <c r="G1" s="2" t="s">
        <v>5</v>
      </c>
    </row>
    <row r="2" customFormat="false" ht="14.65" hidden="false" customHeight="false" outlineLevel="0" collapsed="false">
      <c r="A2" s="1" t="n">
        <v>1</v>
      </c>
      <c r="B2" s="1" t="n">
        <v>0</v>
      </c>
      <c r="C2" s="1" t="e">
        <f aca="false">4*arctan($A$2,B2)</f>
        <v>#NAME?</v>
      </c>
      <c r="E2" s="1" t="n">
        <f aca="false">SQRT(3)/3</f>
        <v>0.577350269189626</v>
      </c>
      <c r="F2" s="1" t="n">
        <v>0</v>
      </c>
      <c r="G2" s="3" t="e">
        <f aca="false">6*arctan($E$2,F2)</f>
        <v>#NAME?</v>
      </c>
      <c r="H2" s="3" t="n">
        <f aca="false">PI()</f>
        <v>3.14159265358979</v>
      </c>
    </row>
    <row r="3" customFormat="false" ht="14.65" hidden="false" customHeight="false" outlineLevel="0" collapsed="false">
      <c r="B3" s="1" t="n">
        <v>1</v>
      </c>
      <c r="C3" s="1" t="e">
        <f aca="false">4*arctan($A$2,B3)</f>
        <v>#NAME?</v>
      </c>
      <c r="F3" s="1" t="n">
        <v>1</v>
      </c>
      <c r="G3" s="3" t="e">
        <f aca="false">6*arctan($E$2,F3)</f>
        <v>#NAME?</v>
      </c>
      <c r="H3" s="3" t="n">
        <f aca="false">PI()</f>
        <v>3.14159265358979</v>
      </c>
    </row>
    <row r="4" customFormat="false" ht="14.65" hidden="false" customHeight="false" outlineLevel="0" collapsed="false">
      <c r="B4" s="1" t="n">
        <v>2</v>
      </c>
      <c r="C4" s="1" t="e">
        <f aca="false">4*arctan($A$2,B4)</f>
        <v>#NAME?</v>
      </c>
      <c r="F4" s="1" t="n">
        <v>2</v>
      </c>
      <c r="G4" s="3" t="e">
        <f aca="false">6*arctan($E$2,F4)</f>
        <v>#NAME?</v>
      </c>
      <c r="H4" s="3" t="n">
        <f aca="false">PI()</f>
        <v>3.14159265358979</v>
      </c>
    </row>
    <row r="5" customFormat="false" ht="14.65" hidden="false" customHeight="false" outlineLevel="0" collapsed="false">
      <c r="B5" s="1" t="n">
        <v>3</v>
      </c>
      <c r="C5" s="1" t="e">
        <f aca="false">4*arctan($A$2,B5)</f>
        <v>#NAME?</v>
      </c>
      <c r="F5" s="1" t="n">
        <v>3</v>
      </c>
      <c r="G5" s="3" t="e">
        <f aca="false">6*arctan($E$2,F5)</f>
        <v>#NAME?</v>
      </c>
      <c r="H5" s="3" t="n">
        <f aca="false">PI()</f>
        <v>3.14159265358979</v>
      </c>
    </row>
    <row r="6" customFormat="false" ht="14.65" hidden="false" customHeight="false" outlineLevel="0" collapsed="false">
      <c r="B6" s="1" t="n">
        <v>4</v>
      </c>
      <c r="C6" s="1" t="e">
        <f aca="false">4*arctan($A$2,B6)</f>
        <v>#NAME?</v>
      </c>
      <c r="F6" s="1" t="n">
        <v>4</v>
      </c>
      <c r="G6" s="3" t="e">
        <f aca="false">6*arctan($E$2,F6)</f>
        <v>#NAME?</v>
      </c>
      <c r="H6" s="3" t="n">
        <f aca="false">PI()</f>
        <v>3.14159265358979</v>
      </c>
    </row>
    <row r="7" customFormat="false" ht="14.65" hidden="false" customHeight="false" outlineLevel="0" collapsed="false">
      <c r="B7" s="1" t="n">
        <v>5</v>
      </c>
      <c r="C7" s="1" t="e">
        <f aca="false">4*arctan($A$2,B7)</f>
        <v>#NAME?</v>
      </c>
      <c r="F7" s="1" t="n">
        <v>5</v>
      </c>
      <c r="G7" s="3" t="e">
        <f aca="false">6*arctan($E$2,F7)</f>
        <v>#NAME?</v>
      </c>
      <c r="H7" s="3" t="n">
        <f aca="false">PI()</f>
        <v>3.14159265358979</v>
      </c>
    </row>
    <row r="8" customFormat="false" ht="14.65" hidden="false" customHeight="false" outlineLevel="0" collapsed="false">
      <c r="B8" s="1" t="n">
        <v>6</v>
      </c>
      <c r="C8" s="1" t="e">
        <f aca="false">4*arctan($A$2,B8)</f>
        <v>#NAME?</v>
      </c>
      <c r="F8" s="1" t="n">
        <v>6</v>
      </c>
      <c r="G8" s="3" t="e">
        <f aca="false">6*arctan($E$2,F8)</f>
        <v>#NAME?</v>
      </c>
      <c r="H8" s="3" t="n">
        <f aca="false">PI()</f>
        <v>3.14159265358979</v>
      </c>
    </row>
    <row r="9" customFormat="false" ht="14.65" hidden="false" customHeight="false" outlineLevel="0" collapsed="false">
      <c r="B9" s="1" t="n">
        <v>7</v>
      </c>
      <c r="C9" s="1" t="e">
        <f aca="false">4*arctan($A$2,B9)</f>
        <v>#NAME?</v>
      </c>
      <c r="F9" s="1" t="n">
        <v>7</v>
      </c>
      <c r="G9" s="3" t="e">
        <f aca="false">6*arctan($E$2,F9)</f>
        <v>#NAME?</v>
      </c>
      <c r="H9" s="3" t="n">
        <f aca="false">PI()</f>
        <v>3.14159265358979</v>
      </c>
    </row>
    <row r="10" customFormat="false" ht="14.65" hidden="false" customHeight="false" outlineLevel="0" collapsed="false">
      <c r="B10" s="1" t="n">
        <v>8</v>
      </c>
      <c r="C10" s="1" t="e">
        <f aca="false">4*arctan($A$2,B10)</f>
        <v>#NAME?</v>
      </c>
      <c r="F10" s="1" t="n">
        <v>8</v>
      </c>
      <c r="G10" s="3" t="e">
        <f aca="false">6*arctan($E$2,F10)</f>
        <v>#NAME?</v>
      </c>
      <c r="H10" s="3" t="n">
        <f aca="false">PI()</f>
        <v>3.14159265358979</v>
      </c>
    </row>
    <row r="11" customFormat="false" ht="14.65" hidden="false" customHeight="false" outlineLevel="0" collapsed="false">
      <c r="B11" s="1" t="n">
        <v>9</v>
      </c>
      <c r="C11" s="1" t="e">
        <f aca="false">4*arctan($A$2,B11)</f>
        <v>#NAME?</v>
      </c>
      <c r="F11" s="1" t="n">
        <v>9</v>
      </c>
      <c r="G11" s="3" t="e">
        <f aca="false">6*arctan($E$2,F11)</f>
        <v>#NAME?</v>
      </c>
      <c r="H11" s="3" t="n">
        <f aca="false">PI()</f>
        <v>3.14159265358979</v>
      </c>
    </row>
    <row r="12" customFormat="false" ht="14.65" hidden="false" customHeight="false" outlineLevel="0" collapsed="false">
      <c r="B12" s="1" t="n">
        <v>10</v>
      </c>
      <c r="C12" s="1" t="e">
        <f aca="false">4*arctan($A$2,B12)</f>
        <v>#NAME?</v>
      </c>
      <c r="F12" s="1" t="n">
        <v>10</v>
      </c>
      <c r="G12" s="3" t="e">
        <f aca="false">6*arctan($E$2,F12)</f>
        <v>#NAME?</v>
      </c>
      <c r="H12" s="3" t="n">
        <f aca="false">PI()</f>
        <v>3.14159265358979</v>
      </c>
    </row>
    <row r="13" customFormat="false" ht="14.65" hidden="false" customHeight="false" outlineLevel="0" collapsed="false">
      <c r="B13" s="1" t="n">
        <v>11</v>
      </c>
      <c r="C13" s="1" t="e">
        <f aca="false">4*arctan($A$2,B13)</f>
        <v>#NAME?</v>
      </c>
      <c r="F13" s="1" t="n">
        <v>11</v>
      </c>
      <c r="G13" s="3" t="e">
        <f aca="false">6*arctan($E$2,F13)</f>
        <v>#NAME?</v>
      </c>
      <c r="H13" s="3" t="n">
        <f aca="false">PI()</f>
        <v>3.14159265358979</v>
      </c>
    </row>
    <row r="14" customFormat="false" ht="14.65" hidden="false" customHeight="false" outlineLevel="0" collapsed="false">
      <c r="B14" s="1" t="n">
        <v>12</v>
      </c>
      <c r="C14" s="1" t="e">
        <f aca="false">4*arctan($A$2,B14)</f>
        <v>#NAME?</v>
      </c>
      <c r="F14" s="1" t="n">
        <v>12</v>
      </c>
      <c r="G14" s="3" t="e">
        <f aca="false">6*arctan($E$2,F14)</f>
        <v>#NAME?</v>
      </c>
      <c r="H14" s="3" t="n">
        <f aca="false">PI()</f>
        <v>3.14159265358979</v>
      </c>
    </row>
    <row r="15" customFormat="false" ht="14.65" hidden="false" customHeight="false" outlineLevel="0" collapsed="false">
      <c r="B15" s="1" t="n">
        <v>13</v>
      </c>
      <c r="C15" s="1" t="e">
        <f aca="false">4*arctan($A$2,B15)</f>
        <v>#NAME?</v>
      </c>
      <c r="F15" s="1" t="n">
        <v>13</v>
      </c>
      <c r="G15" s="3" t="e">
        <f aca="false">6*arctan($E$2,F15)</f>
        <v>#NAME?</v>
      </c>
      <c r="H15" s="3" t="n">
        <f aca="false">PI()</f>
        <v>3.14159265358979</v>
      </c>
    </row>
    <row r="16" customFormat="false" ht="14.65" hidden="false" customHeight="false" outlineLevel="0" collapsed="false">
      <c r="B16" s="1" t="n">
        <v>14</v>
      </c>
      <c r="C16" s="1" t="e">
        <f aca="false">4*arctan($A$2,B16)</f>
        <v>#NAME?</v>
      </c>
      <c r="F16" s="1" t="n">
        <v>14</v>
      </c>
      <c r="G16" s="3" t="e">
        <f aca="false">6*arctan($E$2,F16)</f>
        <v>#NAME?</v>
      </c>
      <c r="H16" s="3" t="n">
        <f aca="false">PI()</f>
        <v>3.14159265358979</v>
      </c>
    </row>
    <row r="17" customFormat="false" ht="14.65" hidden="false" customHeight="false" outlineLevel="0" collapsed="false">
      <c r="B17" s="1" t="n">
        <v>15</v>
      </c>
      <c r="C17" s="1" t="e">
        <f aca="false">4*arctan($A$2,B17)</f>
        <v>#NAME?</v>
      </c>
      <c r="F17" s="1" t="n">
        <v>15</v>
      </c>
      <c r="G17" s="3" t="e">
        <f aca="false">6*arctan($E$2,F17)</f>
        <v>#NAME?</v>
      </c>
      <c r="H17" s="3" t="n">
        <f aca="false">PI()</f>
        <v>3.14159265358979</v>
      </c>
    </row>
    <row r="18" customFormat="false" ht="14.65" hidden="false" customHeight="false" outlineLevel="0" collapsed="false">
      <c r="B18" s="1" t="n">
        <v>50</v>
      </c>
      <c r="C18" s="1" t="e">
        <f aca="false">4*arctan($A$2,B18)</f>
        <v>#NAME?</v>
      </c>
      <c r="F18" s="1" t="n">
        <v>16</v>
      </c>
      <c r="G18" s="3" t="e">
        <f aca="false">6*arctan($E$2,F18)</f>
        <v>#NAME?</v>
      </c>
      <c r="H18" s="3" t="n">
        <f aca="false">PI()</f>
        <v>3.14159265358979</v>
      </c>
    </row>
    <row r="19" customFormat="false" ht="14.65" hidden="false" customHeight="false" outlineLevel="0" collapsed="false">
      <c r="B19" s="1" t="n">
        <v>51</v>
      </c>
      <c r="C19" s="1" t="e">
        <f aca="false">4*arctan($A$2,B19)</f>
        <v>#NAME?</v>
      </c>
      <c r="F19" s="1" t="n">
        <v>17</v>
      </c>
      <c r="G19" s="3" t="e">
        <f aca="false">6*arctan($E$2,F19)</f>
        <v>#NAME?</v>
      </c>
      <c r="H19" s="3" t="n">
        <f aca="false">PI()</f>
        <v>3.14159265358979</v>
      </c>
    </row>
    <row r="20" customFormat="false" ht="14.65" hidden="false" customHeight="false" outlineLevel="0" collapsed="false">
      <c r="B20" s="1" t="n">
        <v>52</v>
      </c>
      <c r="C20" s="1" t="e">
        <f aca="false">4*arctan($A$2,B20)</f>
        <v>#NAME?</v>
      </c>
      <c r="F20" s="1" t="n">
        <v>18</v>
      </c>
      <c r="G20" s="3" t="e">
        <f aca="false">6*arctan($E$2,F20)</f>
        <v>#NAME?</v>
      </c>
      <c r="H20" s="3" t="n">
        <f aca="false">PI()</f>
        <v>3.14159265358979</v>
      </c>
    </row>
    <row r="21" customFormat="false" ht="14.65" hidden="false" customHeight="false" outlineLevel="0" collapsed="false">
      <c r="B21" s="1" t="n">
        <v>53</v>
      </c>
      <c r="C21" s="1" t="e">
        <f aca="false">4*arctan($A$2,B21)</f>
        <v>#NAME?</v>
      </c>
      <c r="F21" s="1" t="n">
        <v>19</v>
      </c>
      <c r="G21" s="3" t="e">
        <f aca="false">6*arctan($E$2,F21)</f>
        <v>#NAME?</v>
      </c>
      <c r="H21" s="3" t="n">
        <f aca="false">PI()</f>
        <v>3.14159265358979</v>
      </c>
    </row>
    <row r="22" customFormat="false" ht="14.65" hidden="false" customHeight="false" outlineLevel="0" collapsed="false">
      <c r="B22" s="1" t="n">
        <v>100</v>
      </c>
      <c r="C22" s="1" t="e">
        <f aca="false">4*arctan($A$2,B22)</f>
        <v>#NAME?</v>
      </c>
      <c r="F22" s="1" t="n">
        <v>20</v>
      </c>
      <c r="G22" s="3" t="e">
        <f aca="false">6*arctan($E$2,F22)</f>
        <v>#NAME?</v>
      </c>
      <c r="H22" s="3" t="n">
        <f aca="false">PI()</f>
        <v>3.14159265358979</v>
      </c>
    </row>
    <row r="23" customFormat="false" ht="14.65" hidden="false" customHeight="false" outlineLevel="0" collapsed="false">
      <c r="B23" s="1" t="n">
        <v>110</v>
      </c>
      <c r="C23" s="1" t="e">
        <f aca="false">4*arctan($A$2,B23)</f>
        <v>#NAME?</v>
      </c>
      <c r="F23" s="1" t="n">
        <v>21</v>
      </c>
      <c r="G23" s="3" t="e">
        <f aca="false">6*arctan($E$2,F23)</f>
        <v>#NAME?</v>
      </c>
      <c r="H23" s="3" t="n">
        <f aca="false">PI()</f>
        <v>3.14159265358979</v>
      </c>
    </row>
    <row r="24" customFormat="false" ht="14.65" hidden="false" customHeight="false" outlineLevel="0" collapsed="false">
      <c r="B24" s="1" t="n">
        <v>120</v>
      </c>
      <c r="C24" s="1" t="e">
        <f aca="false">4*arctan($A$2,B24)</f>
        <v>#NAME?</v>
      </c>
      <c r="F24" s="1" t="n">
        <v>22</v>
      </c>
      <c r="G24" s="3" t="e">
        <f aca="false">6*arctan($E$2,F24)</f>
        <v>#NAME?</v>
      </c>
      <c r="H24" s="3" t="n">
        <f aca="false">PI()</f>
        <v>3.14159265358979</v>
      </c>
    </row>
    <row r="25" customFormat="false" ht="14.65" hidden="false" customHeight="false" outlineLevel="0" collapsed="false">
      <c r="B25" s="1" t="n">
        <v>130</v>
      </c>
      <c r="C25" s="1" t="e">
        <f aca="false">4*arctan($A$2,B25)</f>
        <v>#NAME?</v>
      </c>
      <c r="F25" s="1" t="n">
        <v>23</v>
      </c>
      <c r="G25" s="3" t="e">
        <f aca="false">6*arctan($E$2,F25)</f>
        <v>#NAME?</v>
      </c>
      <c r="H25" s="3" t="n">
        <f aca="false">PI()</f>
        <v>3.14159265358979</v>
      </c>
    </row>
    <row r="26" customFormat="false" ht="14.65" hidden="false" customHeight="false" outlineLevel="0" collapsed="false">
      <c r="B26" s="1" t="n">
        <v>140</v>
      </c>
      <c r="C26" s="1" t="e">
        <f aca="false">4*arctan($A$2,B26)</f>
        <v>#NAME?</v>
      </c>
      <c r="F26" s="1" t="n">
        <v>24</v>
      </c>
      <c r="G26" s="3" t="e">
        <f aca="false">6*arctan($E$2,F26)</f>
        <v>#NAME?</v>
      </c>
      <c r="H26" s="3" t="n">
        <f aca="false">PI()</f>
        <v>3.14159265358979</v>
      </c>
    </row>
    <row r="27" customFormat="false" ht="14.65" hidden="false" customHeight="false" outlineLevel="0" collapsed="false">
      <c r="B27" s="1" t="n">
        <v>150</v>
      </c>
      <c r="C27" s="1" t="e">
        <f aca="false">4*arctan($A$2,B27)</f>
        <v>#NAME?</v>
      </c>
      <c r="F27" s="1" t="n">
        <v>25</v>
      </c>
      <c r="G27" s="3" t="e">
        <f aca="false">6*arctan($E$2,F27)</f>
        <v>#NAME?</v>
      </c>
      <c r="H27" s="3" t="n">
        <f aca="false">PI()</f>
        <v>3.14159265358979</v>
      </c>
    </row>
    <row r="28" customFormat="false" ht="14.65" hidden="false" customHeight="false" outlineLevel="0" collapsed="false">
      <c r="B28" s="1" t="n">
        <v>160</v>
      </c>
      <c r="C28" s="1" t="e">
        <f aca="false">4*arctan($A$2,B28)</f>
        <v>#NAME?</v>
      </c>
      <c r="F28" s="1" t="n">
        <v>26</v>
      </c>
      <c r="G28" s="3" t="e">
        <f aca="false">6*arctan($E$2,F28)</f>
        <v>#NAME?</v>
      </c>
      <c r="H28" s="3" t="n">
        <f aca="false">PI()</f>
        <v>3.14159265358979</v>
      </c>
    </row>
    <row r="29" customFormat="false" ht="14.65" hidden="false" customHeight="false" outlineLevel="0" collapsed="false">
      <c r="B29" s="1" t="n">
        <v>170</v>
      </c>
      <c r="C29" s="1" t="e">
        <f aca="false">4*arctan($A$2,B29)</f>
        <v>#NAME?</v>
      </c>
      <c r="F29" s="1" t="n">
        <v>27</v>
      </c>
      <c r="G29" s="3" t="e">
        <f aca="false">6*arctan($E$2,F29)</f>
        <v>#NAME?</v>
      </c>
      <c r="H29" s="3" t="n">
        <f aca="false">PI()</f>
        <v>3.14159265358979</v>
      </c>
    </row>
    <row r="30" customFormat="false" ht="14.65" hidden="false" customHeight="false" outlineLevel="0" collapsed="false">
      <c r="B30" s="1" t="n">
        <v>180</v>
      </c>
      <c r="C30" s="1" t="e">
        <f aca="false">4*arctan($A$2,B30)</f>
        <v>#NAME?</v>
      </c>
      <c r="F30" s="1" t="n">
        <v>28</v>
      </c>
      <c r="G30" s="3" t="e">
        <f aca="false">6*arctan($E$2,F30)</f>
        <v>#NAME?</v>
      </c>
    </row>
    <row r="31" customFormat="false" ht="14.65" hidden="false" customHeight="false" outlineLevel="0" collapsed="false">
      <c r="B31" s="1" t="n">
        <v>190</v>
      </c>
      <c r="C31" s="1" t="e">
        <f aca="false">4*arctan($A$2,B31)</f>
        <v>#NAME?</v>
      </c>
      <c r="F31" s="1" t="n">
        <v>29</v>
      </c>
      <c r="G31" s="3" t="e">
        <f aca="false">6*arctan($E$2,F31)</f>
        <v>#NAME?</v>
      </c>
    </row>
    <row r="32" customFormat="false" ht="14.65" hidden="false" customHeight="false" outlineLevel="0" collapsed="false">
      <c r="B32" s="1" t="n">
        <v>200</v>
      </c>
      <c r="C32" s="1" t="e">
        <f aca="false">4*arctan($A$2,B32)</f>
        <v>#NAME?</v>
      </c>
      <c r="F32" s="1" t="n">
        <v>30</v>
      </c>
      <c r="G32" s="3" t="e">
        <f aca="false">6*arctan($E$2,F32)</f>
        <v>#NAME?</v>
      </c>
    </row>
    <row r="33" customFormat="false" ht="14.65" hidden="false" customHeight="false" outlineLevel="0" collapsed="false">
      <c r="B33" s="1" t="n">
        <v>300</v>
      </c>
      <c r="C33" s="1" t="e">
        <f aca="false">4*arctan($A$2,B33)</f>
        <v>#NAME?</v>
      </c>
      <c r="G33" s="3"/>
    </row>
    <row r="34" customFormat="false" ht="14.65" hidden="false" customHeight="false" outlineLevel="0" collapsed="false">
      <c r="B34" s="1" t="n">
        <v>400</v>
      </c>
      <c r="C34" s="1" t="e">
        <f aca="false">4*arctan($A$2,B34)</f>
        <v>#NAME?</v>
      </c>
      <c r="G34" s="3"/>
    </row>
    <row r="35" customFormat="false" ht="14.65" hidden="false" customHeight="false" outlineLevel="0" collapsed="false">
      <c r="B35" s="1" t="n">
        <v>500</v>
      </c>
      <c r="C35" s="1" t="e">
        <f aca="false">4*arctan($A$2,B35)</f>
        <v>#NAME?</v>
      </c>
      <c r="G35" s="3"/>
    </row>
    <row r="36" customFormat="false" ht="14.65" hidden="false" customHeight="false" outlineLevel="0" collapsed="false">
      <c r="B36" s="1" t="n">
        <v>600</v>
      </c>
      <c r="C36" s="1" t="e">
        <f aca="false">4*arctan($A$2,B36)</f>
        <v>#NAME?</v>
      </c>
    </row>
    <row r="37" customFormat="false" ht="14.65" hidden="false" customHeight="false" outlineLevel="0" collapsed="false">
      <c r="B37" s="1" t="n">
        <v>700</v>
      </c>
      <c r="C37" s="1" t="e">
        <f aca="false">4*arctan($A$2,B37)</f>
        <v>#NAME?</v>
      </c>
    </row>
    <row r="38" customFormat="false" ht="14.65" hidden="false" customHeight="false" outlineLevel="0" collapsed="false">
      <c r="B38" s="1" t="n">
        <v>800</v>
      </c>
      <c r="C38" s="1" t="e">
        <f aca="false">4*arctan($A$2,B38)</f>
        <v>#NAME?</v>
      </c>
    </row>
    <row r="39" customFormat="false" ht="14.65" hidden="false" customHeight="false" outlineLevel="0" collapsed="false">
      <c r="B39" s="1" t="n">
        <v>900</v>
      </c>
      <c r="C39" s="1" t="e">
        <f aca="false">4*arctan($A$2,B39)</f>
        <v>#NAME?</v>
      </c>
    </row>
    <row r="40" customFormat="false" ht="14.65" hidden="false" customHeight="false" outlineLevel="0" collapsed="false">
      <c r="B40" s="1" t="n">
        <v>1000</v>
      </c>
      <c r="C40" s="1" t="e">
        <f aca="false">4*arctan($A$2,B40)</f>
        <v>#NAME?</v>
      </c>
    </row>
    <row r="41" customFormat="false" ht="14.65" hidden="false" customHeight="false" outlineLevel="0" collapsed="false">
      <c r="B41" s="1" t="n">
        <v>1500</v>
      </c>
      <c r="C41" s="1" t="e">
        <f aca="false">4*arctan($A$2,B41)</f>
        <v>#NAME?</v>
      </c>
    </row>
    <row r="42" customFormat="false" ht="14.65" hidden="false" customHeight="false" outlineLevel="0" collapsed="false">
      <c r="B42" s="1" t="n">
        <v>2000</v>
      </c>
      <c r="C42" s="1" t="e">
        <f aca="false">4*arctan($A$2,B42)</f>
        <v>#NAME?</v>
      </c>
    </row>
    <row r="43" customFormat="false" ht="14.65" hidden="false" customHeight="false" outlineLevel="0" collapsed="false">
      <c r="B43" s="1" t="n">
        <v>2500</v>
      </c>
      <c r="C43" s="1" t="e">
        <f aca="false">4*arctan($A$2,B43)</f>
        <v>#NAME?</v>
      </c>
    </row>
    <row r="44" customFormat="false" ht="14.65" hidden="false" customHeight="false" outlineLevel="0" collapsed="false">
      <c r="B44" s="1" t="n">
        <v>3000</v>
      </c>
      <c r="C44" s="1" t="e">
        <f aca="false">4*arctan($A$2,B44)</f>
        <v>#NAME?</v>
      </c>
    </row>
    <row r="45" customFormat="false" ht="14.65" hidden="false" customHeight="false" outlineLevel="0" collapsed="false">
      <c r="B45" s="1" t="n">
        <v>3500</v>
      </c>
      <c r="C45" s="1" t="e">
        <f aca="false">4*arctan($A$2,B45)</f>
        <v>#NAME?</v>
      </c>
    </row>
    <row r="46" customFormat="false" ht="14.65" hidden="false" customHeight="false" outlineLevel="0" collapsed="false">
      <c r="B46" s="1" t="n">
        <v>4000</v>
      </c>
      <c r="C46" s="1" t="e">
        <f aca="false">4*arctan($A$2,B46)</f>
        <v>#NAME?</v>
      </c>
    </row>
    <row r="47" customFormat="false" ht="14.65" hidden="false" customHeight="false" outlineLevel="0" collapsed="false">
      <c r="B47" s="1" t="n">
        <v>4500</v>
      </c>
      <c r="C47" s="1" t="e">
        <f aca="false">4*arctan($A$2,B47)</f>
        <v>#NAME?</v>
      </c>
    </row>
    <row r="48" customFormat="false" ht="14.65" hidden="false" customHeight="false" outlineLevel="0" collapsed="false">
      <c r="B48" s="1" t="n">
        <v>5000</v>
      </c>
      <c r="C48" s="1" t="e">
        <f aca="false">4*arctan($A$2,B48)</f>
        <v>#NAME?</v>
      </c>
    </row>
    <row r="49" customFormat="false" ht="14.65" hidden="false" customHeight="false" outlineLevel="0" collapsed="false">
      <c r="B49" s="1" t="n">
        <v>10000</v>
      </c>
      <c r="C49" s="1" t="e">
        <f aca="false">4*arctan($A$2,B49)</f>
        <v>#NAME?</v>
      </c>
    </row>
    <row r="50" customFormat="false" ht="14.65" hidden="false" customHeight="false" outlineLevel="0" collapsed="false">
      <c r="B50" s="1" t="n">
        <v>20000</v>
      </c>
      <c r="C50" s="1" t="e">
        <f aca="false">4*arctan($A$2,B50)</f>
        <v>#NAME?</v>
      </c>
    </row>
    <row r="51" customFormat="false" ht="14.65" hidden="false" customHeight="false" outlineLevel="0" collapsed="false">
      <c r="B51" s="1" t="n">
        <v>50000</v>
      </c>
      <c r="C51" s="1" t="e">
        <f aca="false">4*arctan($A$2,B51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 I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0" width="17.56"/>
  </cols>
  <sheetData>
    <row r="1" s="4" customFormat="true" ht="25.35" hidden="false" customHeight="false" outlineLevel="0" collapsed="false">
      <c r="A1" s="4" t="s">
        <v>6</v>
      </c>
      <c r="B1" s="4" t="s">
        <v>7</v>
      </c>
      <c r="C1" s="4" t="s">
        <v>8</v>
      </c>
      <c r="D1" s="4" t="s">
        <v>9</v>
      </c>
      <c r="E1" s="4" t="s">
        <v>0</v>
      </c>
      <c r="F1" s="4" t="s">
        <v>10</v>
      </c>
      <c r="G1" s="4" t="s">
        <v>11</v>
      </c>
      <c r="H1" s="5" t="s">
        <v>12</v>
      </c>
    </row>
    <row r="2" customFormat="false" ht="14.65" hidden="false" customHeight="false" outlineLevel="0" collapsed="false">
      <c r="A2" s="0" t="n">
        <v>0.2</v>
      </c>
      <c r="B2" s="0" t="n">
        <f aca="false">$A$2</f>
        <v>0.2</v>
      </c>
      <c r="C2" s="0" t="n">
        <f aca="false">1/239</f>
        <v>0.00418410041841004</v>
      </c>
      <c r="D2" s="0" t="n">
        <f aca="false">$C$2</f>
        <v>0.00418410041841004</v>
      </c>
      <c r="E2" s="0" t="n">
        <v>0</v>
      </c>
      <c r="F2" s="0" t="n">
        <f aca="false">$A$2</f>
        <v>0.2</v>
      </c>
      <c r="G2" s="0" t="n">
        <f aca="false">$C$2</f>
        <v>0.00418410041841004</v>
      </c>
      <c r="H2" s="6" t="n">
        <f aca="false">16*F2-4*G2</f>
        <v>3.18326359832636</v>
      </c>
    </row>
    <row r="3" customFormat="false" ht="14.65" hidden="false" customHeight="false" outlineLevel="0" collapsed="false">
      <c r="B3" s="0" t="n">
        <f aca="false">B2*$A$2*$A$2</f>
        <v>0.008</v>
      </c>
      <c r="D3" s="0" t="n">
        <f aca="false">D2*$C$2*$C$2</f>
        <v>7.32497753612514E-008</v>
      </c>
      <c r="E3" s="0" t="n">
        <v>1</v>
      </c>
      <c r="F3" s="0" t="n">
        <f aca="false">F2+(-1)^$E3*B3/(2*$E3+1)</f>
        <v>0.197333333333333</v>
      </c>
      <c r="G3" s="0" t="n">
        <f aca="false">G2+(-1)^$E3*D3/(2*$E3+1)</f>
        <v>0.00418407600181825</v>
      </c>
      <c r="H3" s="6" t="n">
        <f aca="false">16*F3-4*G3</f>
        <v>3.14059702932606</v>
      </c>
    </row>
    <row r="4" customFormat="false" ht="14.65" hidden="false" customHeight="false" outlineLevel="0" collapsed="false">
      <c r="B4" s="0" t="n">
        <f aca="false">B3*$A$2*$A$2</f>
        <v>0.00032</v>
      </c>
      <c r="D4" s="0" t="n">
        <f aca="false">D3*$C$2*$C$2</f>
        <v>1.28236157212324E-012</v>
      </c>
      <c r="E4" s="0" t="n">
        <v>2</v>
      </c>
      <c r="F4" s="0" t="n">
        <f aca="false">F3+(-1)^$E4*B4/(2*$E4+1)</f>
        <v>0.197397333333333</v>
      </c>
      <c r="G4" s="0" t="n">
        <f aca="false">G3+(-1)^$E4*D4/(2*$E4+1)</f>
        <v>0.00418407600207473</v>
      </c>
      <c r="H4" s="6" t="n">
        <f aca="false">16*F4-4*G4</f>
        <v>3.14162102932503</v>
      </c>
    </row>
    <row r="5" customFormat="false" ht="14.65" hidden="false" customHeight="false" outlineLevel="0" collapsed="false">
      <c r="B5" s="0" t="n">
        <f aca="false">B4*$A$2*$A$2</f>
        <v>1.28E-005</v>
      </c>
      <c r="D5" s="0" t="n">
        <f aca="false">D4*$C$2*$C$2</f>
        <v>2.24499146044928E-017</v>
      </c>
      <c r="E5" s="0" t="n">
        <v>3</v>
      </c>
      <c r="F5" s="0" t="n">
        <f aca="false">F4+(-1)^$E5*B5/(2*$E5+1)</f>
        <v>0.197395504761905</v>
      </c>
      <c r="G5" s="0" t="n">
        <f aca="false">G4+(-1)^$E5*D5/(2*$E5+1)</f>
        <v>0.00418407600207472</v>
      </c>
      <c r="H5" s="6" t="n">
        <f aca="false">16*F5-4*G5</f>
        <v>3.14159177218218</v>
      </c>
    </row>
    <row r="6" customFormat="false" ht="14.65" hidden="false" customHeight="false" outlineLevel="0" collapsed="false">
      <c r="B6" s="0" t="n">
        <f aca="false">B5*$A$2*$A$2</f>
        <v>5.12E-007</v>
      </c>
      <c r="D6" s="0" t="n">
        <f aca="false">D5*$C$2*$C$2</f>
        <v>3.93023837196352E-022</v>
      </c>
      <c r="E6" s="0" t="n">
        <v>4</v>
      </c>
      <c r="F6" s="0" t="n">
        <f aca="false">F5+(-1)^$E6*B6/(2*$E6+1)</f>
        <v>0.197395561650794</v>
      </c>
      <c r="G6" s="0" t="n">
        <f aca="false">G5+(-1)^$E6*D6/(2*$E6+1)</f>
        <v>0.00418407600207472</v>
      </c>
      <c r="H6" s="6" t="n">
        <f aca="false">16*F6-4*G6</f>
        <v>3.1415926824044</v>
      </c>
    </row>
    <row r="7" customFormat="false" ht="14.65" hidden="false" customHeight="false" outlineLevel="0" collapsed="false">
      <c r="B7" s="0" t="n">
        <f aca="false">B6*$A$2*$A$2</f>
        <v>2.048E-008</v>
      </c>
      <c r="D7" s="0" t="n">
        <f aca="false">D6*$C$2*$C$2</f>
        <v>6.88054896091372E-027</v>
      </c>
      <c r="E7" s="0" t="n">
        <v>5</v>
      </c>
      <c r="F7" s="0" t="n">
        <f aca="false">F6+(-1)^$E7*B7/(2*$E7+1)</f>
        <v>0.197395559788975</v>
      </c>
      <c r="G7" s="0" t="n">
        <f aca="false">G6+(-1)^$E7*D7/(2*$E7+1)</f>
        <v>0.00418407600207472</v>
      </c>
      <c r="H7" s="6" t="n">
        <f aca="false">16*F7-4*G7</f>
        <v>3.14159265261531</v>
      </c>
    </row>
    <row r="8" customFormat="false" ht="14.65" hidden="false" customHeight="false" outlineLevel="0" collapsed="false">
      <c r="B8" s="0" t="n">
        <f aca="false">B7*$A$2*$A$2</f>
        <v>8.19200000000001E-010</v>
      </c>
      <c r="D8" s="0" t="n">
        <f aca="false">D7*$C$2*$C$2</f>
        <v>1.20455681114016E-031</v>
      </c>
      <c r="E8" s="0" t="n">
        <v>6</v>
      </c>
      <c r="F8" s="0" t="n">
        <f aca="false">F7+(-1)^$E8*B8/(2*$E8+1)</f>
        <v>0.197395559851991</v>
      </c>
      <c r="G8" s="0" t="n">
        <f aca="false">G7+(-1)^$E8*D8/(2*$E8+1)</f>
        <v>0.00418407600207472</v>
      </c>
      <c r="H8" s="6" t="n">
        <f aca="false">16*F8-4*G8</f>
        <v>3.14159265362356</v>
      </c>
    </row>
    <row r="9" customFormat="false" ht="14.65" hidden="false" customHeight="false" outlineLevel="0" collapsed="false">
      <c r="B9" s="0" t="n">
        <f aca="false">B8*$A$2*$A$2</f>
        <v>3.2768E-011</v>
      </c>
      <c r="D9" s="0" t="n">
        <f aca="false">D8*$C$2*$C$2</f>
        <v>2.10878102823858E-036</v>
      </c>
      <c r="E9" s="0" t="n">
        <v>7</v>
      </c>
      <c r="F9" s="0" t="n">
        <f aca="false">F8+(-1)^$E9*B9/(2*$E9+1)</f>
        <v>0.197395559849806</v>
      </c>
      <c r="G9" s="0" t="n">
        <f aca="false">G8+(-1)^$E9*D9/(2*$E9+1)</f>
        <v>0.00418407600207472</v>
      </c>
      <c r="H9" s="6" t="n">
        <f aca="false">16*F9-4*G9</f>
        <v>3.1415926535886</v>
      </c>
    </row>
    <row r="10" customFormat="false" ht="14.65" hidden="false" customHeight="false" outlineLevel="0" collapsed="false">
      <c r="B10" s="0" t="n">
        <f aca="false">B9*$A$2*$A$2</f>
        <v>1.31072E-012</v>
      </c>
      <c r="D10" s="0" t="n">
        <f aca="false">D9*$C$2*$C$2</f>
        <v>3.69177890484862E-041</v>
      </c>
      <c r="E10" s="0" t="n">
        <v>8</v>
      </c>
      <c r="F10" s="0" t="n">
        <f aca="false">F9+(-1)^$E10*B10/(2*$E10+1)</f>
        <v>0.197395559849883</v>
      </c>
      <c r="G10" s="0" t="n">
        <f aca="false">G9+(-1)^$E10*D10/(2*$E10+1)</f>
        <v>0.00418407600207472</v>
      </c>
      <c r="H10" s="6" t="n">
        <f aca="false">16*F10-4*G10</f>
        <v>3.14159265358984</v>
      </c>
    </row>
    <row r="11" customFormat="false" ht="14.65" hidden="false" customHeight="false" outlineLevel="0" collapsed="false">
      <c r="B11" s="0" t="n">
        <f aca="false">B10*$A$2*$A$2</f>
        <v>5.24288000000001E-014</v>
      </c>
      <c r="D11" s="0" t="n">
        <f aca="false">D10*$C$2*$C$2</f>
        <v>6.46308521357928E-046</v>
      </c>
      <c r="E11" s="0" t="n">
        <v>9</v>
      </c>
      <c r="F11" s="0" t="n">
        <f aca="false">F10+(-1)^$E11*B11/(2*$E11+1)</f>
        <v>0.197395559849881</v>
      </c>
      <c r="G11" s="0" t="n">
        <f aca="false">G10+(-1)^$E11*D11/(2*$E11+1)</f>
        <v>0.00418407600207472</v>
      </c>
      <c r="H11" s="6" t="n">
        <f aca="false">16*F11-4*G11</f>
        <v>3.14159265358979</v>
      </c>
    </row>
    <row r="12" customFormat="false" ht="14.65" hidden="false" customHeight="false" outlineLevel="0" collapsed="false">
      <c r="B12" s="0" t="n">
        <f aca="false">B11*$A$2*$A$2</f>
        <v>2.097152E-015</v>
      </c>
      <c r="D12" s="0" t="n">
        <f aca="false">D11*$C$2*$C$2</f>
        <v>1.13147270068439E-050</v>
      </c>
      <c r="E12" s="0" t="n">
        <v>10</v>
      </c>
      <c r="F12" s="0" t="n">
        <f aca="false">F11+(-1)^$E12*B12/(2*$E12+1)</f>
        <v>0.197395559849881</v>
      </c>
      <c r="G12" s="0" t="n">
        <f aca="false">G11+(-1)^$E12*D12/(2*$E12+1)</f>
        <v>0.00418407600207472</v>
      </c>
      <c r="H12" s="6" t="n">
        <f aca="false">16*F12-4*G12</f>
        <v>3.14159265358979</v>
      </c>
    </row>
    <row r="13" customFormat="false" ht="14.65" hidden="false" customHeight="false" outlineLevel="0" collapsed="false">
      <c r="B13" s="0" t="n">
        <f aca="false">B12*$A$2*$A$2</f>
        <v>8.38860800000001E-017</v>
      </c>
      <c r="D13" s="0" t="n">
        <f aca="false">D12*$C$2*$C$2</f>
        <v>1.98083489554522E-055</v>
      </c>
      <c r="E13" s="0" t="n">
        <v>11</v>
      </c>
      <c r="F13" s="0" t="n">
        <f aca="false">F12+(-1)^$E13*B13/(2*$E13+1)</f>
        <v>0.197395559849881</v>
      </c>
      <c r="G13" s="0" t="n">
        <f aca="false">G12+(-1)^$E13*D13/(2*$E13+1)</f>
        <v>0.00418407600207472</v>
      </c>
      <c r="H13" s="6" t="n">
        <f aca="false">16*F13-4*G13</f>
        <v>3.14159265358979</v>
      </c>
    </row>
    <row r="14" customFormat="false" ht="14.65" hidden="false" customHeight="false" outlineLevel="0" collapsed="false">
      <c r="B14" s="0" t="n">
        <f aca="false">B13*$A$2*$A$2</f>
        <v>3.3554432E-018</v>
      </c>
      <c r="D14" s="0" t="n">
        <f aca="false">D13*$C$2*$C$2</f>
        <v>3.46778749592133E-060</v>
      </c>
      <c r="E14" s="0" t="n">
        <v>12</v>
      </c>
      <c r="F14" s="0" t="n">
        <f aca="false">F13+(-1)^$E14*B14/(2*$E14+1)</f>
        <v>0.197395559849881</v>
      </c>
      <c r="G14" s="0" t="n">
        <f aca="false">G13+(-1)^$E14*D14/(2*$E14+1)</f>
        <v>0.00418407600207472</v>
      </c>
      <c r="H14" s="6" t="n">
        <f aca="false">16*F14-4*G14</f>
        <v>3.14159265358979</v>
      </c>
    </row>
    <row r="15" customFormat="false" ht="14.65" hidden="false" customHeight="false" outlineLevel="0" collapsed="false">
      <c r="B15" s="0" t="n">
        <f aca="false">B14*$A$2*$A$2</f>
        <v>1.34217728E-019</v>
      </c>
      <c r="D15" s="0" t="n">
        <f aca="false">D14*$C$2*$C$2</f>
        <v>6.07095025633537E-065</v>
      </c>
      <c r="E15" s="0" t="n">
        <v>13</v>
      </c>
      <c r="F15" s="0" t="n">
        <f aca="false">F14+(-1)^$E15*B15/(2*$E15+1)</f>
        <v>0.197395559849881</v>
      </c>
      <c r="G15" s="0" t="n">
        <f aca="false">G14+(-1)^$E15*D15/(2*$E15+1)</f>
        <v>0.00418407600207472</v>
      </c>
      <c r="H15" s="6" t="n">
        <f aca="false">16*F15-4*G15</f>
        <v>3.1415926535897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 I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0" width="17.56"/>
  </cols>
  <sheetData>
    <row r="1" s="4" customFormat="true" ht="25.35" hidden="false" customHeight="false" outlineLevel="0" collapsed="false">
      <c r="A1" s="4" t="s">
        <v>6</v>
      </c>
      <c r="B1" s="4" t="s">
        <v>7</v>
      </c>
      <c r="C1" s="4" t="s">
        <v>8</v>
      </c>
      <c r="D1" s="4" t="s">
        <v>9</v>
      </c>
      <c r="E1" s="4" t="s">
        <v>0</v>
      </c>
      <c r="F1" s="4" t="s">
        <v>10</v>
      </c>
      <c r="G1" s="4" t="s">
        <v>11</v>
      </c>
      <c r="H1" s="5" t="s">
        <v>12</v>
      </c>
    </row>
    <row r="2" customFormat="false" ht="14.65" hidden="false" customHeight="false" outlineLevel="0" collapsed="false">
      <c r="A2" s="0" t="n">
        <v>0.2</v>
      </c>
      <c r="B2" s="0" t="n">
        <f aca="false">$A$2</f>
        <v>0.2</v>
      </c>
      <c r="C2" s="0" t="n">
        <f aca="false">1/239</f>
        <v>0.00418410041841004</v>
      </c>
      <c r="D2" s="0" t="n">
        <f aca="false">$C$2</f>
        <v>0.00418410041841004</v>
      </c>
      <c r="E2" s="0" t="n">
        <v>0</v>
      </c>
      <c r="F2" s="0" t="n">
        <f aca="false">$A$2</f>
        <v>0.2</v>
      </c>
      <c r="G2" s="0" t="n">
        <f aca="false">$C$2</f>
        <v>0.00418410041841004</v>
      </c>
      <c r="H2" s="6" t="n">
        <f aca="false">16*F2-4*G2</f>
        <v>3.18326359832636</v>
      </c>
    </row>
    <row r="3" customFormat="false" ht="14.65" hidden="false" customHeight="false" outlineLevel="0" collapsed="false">
      <c r="B3" s="0" t="n">
        <f aca="false">B2*$A$2*$A$2</f>
        <v>0.008</v>
      </c>
      <c r="D3" s="0" t="n">
        <f aca="false">D2*$C$2*$C$2</f>
        <v>7.32497753612514E-008</v>
      </c>
      <c r="E3" s="0" t="n">
        <v>1</v>
      </c>
      <c r="F3" s="0" t="n">
        <f aca="false">F2+(-1)^$E3*B3/(2*$E3+1)</f>
        <v>0.197333333333333</v>
      </c>
      <c r="G3" s="0" t="n">
        <f aca="false">G2+(-1)^$E3*D3/(2*$E3+1)</f>
        <v>0.00418407600181825</v>
      </c>
      <c r="H3" s="6" t="n">
        <f aca="false">16*F3-4*G3</f>
        <v>3.14059702932606</v>
      </c>
    </row>
    <row r="4" customFormat="false" ht="14.65" hidden="false" customHeight="false" outlineLevel="0" collapsed="false">
      <c r="B4" s="0" t="n">
        <f aca="false">B3*$A$2*$A$2</f>
        <v>0.00032</v>
      </c>
      <c r="D4" s="0" t="n">
        <f aca="false">D3*$C$2*$C$2</f>
        <v>1.28236157212324E-012</v>
      </c>
      <c r="E4" s="0" t="n">
        <v>2</v>
      </c>
      <c r="F4" s="0" t="n">
        <f aca="false">F3+(-1)^$E4*B4/(2*$E4+1)</f>
        <v>0.197397333333333</v>
      </c>
      <c r="G4" s="0" t="n">
        <f aca="false">G3+(-1)^$E4*D4/(2*$E4+1)</f>
        <v>0.00418407600207473</v>
      </c>
      <c r="H4" s="6" t="n">
        <f aca="false">16*F4-4*G4</f>
        <v>3.14162102932503</v>
      </c>
    </row>
    <row r="5" customFormat="false" ht="14.65" hidden="false" customHeight="false" outlineLevel="0" collapsed="false">
      <c r="B5" s="0" t="n">
        <f aca="false">B4*$A$2*$A$2</f>
        <v>1.28E-005</v>
      </c>
      <c r="D5" s="0" t="n">
        <f aca="false">D4*$C$2*$C$2</f>
        <v>2.24499146044928E-017</v>
      </c>
      <c r="E5" s="0" t="n">
        <v>3</v>
      </c>
      <c r="F5" s="0" t="n">
        <f aca="false">F4+(-1)^$E5*B5/(2*$E5+1)</f>
        <v>0.197395504761905</v>
      </c>
      <c r="G5" s="0" t="n">
        <f aca="false">G4+(-1)^$E5*D5/(2*$E5+1)</f>
        <v>0.00418407600207472</v>
      </c>
      <c r="H5" s="6" t="n">
        <f aca="false">16*F5-4*G5</f>
        <v>3.14159177218218</v>
      </c>
    </row>
    <row r="6" customFormat="false" ht="14.65" hidden="false" customHeight="false" outlineLevel="0" collapsed="false">
      <c r="B6" s="0" t="n">
        <f aca="false">B5*$A$2*$A$2</f>
        <v>5.12E-007</v>
      </c>
      <c r="D6" s="0" t="n">
        <f aca="false">D5*$C$2*$C$2</f>
        <v>3.93023837196352E-022</v>
      </c>
      <c r="E6" s="0" t="n">
        <v>4</v>
      </c>
      <c r="F6" s="0" t="n">
        <f aca="false">F5+(-1)^$E6*B6/(2*$E6+1)</f>
        <v>0.197395561650794</v>
      </c>
      <c r="G6" s="0" t="n">
        <f aca="false">G5+(-1)^$E6*D6/(2*$E6+1)</f>
        <v>0.00418407600207472</v>
      </c>
      <c r="H6" s="6" t="n">
        <f aca="false">16*F6-4*G6</f>
        <v>3.1415926824044</v>
      </c>
    </row>
    <row r="7" customFormat="false" ht="14.65" hidden="false" customHeight="false" outlineLevel="0" collapsed="false">
      <c r="B7" s="0" t="n">
        <f aca="false">B6*$A$2*$A$2</f>
        <v>2.048E-008</v>
      </c>
      <c r="D7" s="0" t="n">
        <f aca="false">D6*$C$2*$C$2</f>
        <v>6.88054896091372E-027</v>
      </c>
      <c r="E7" s="0" t="n">
        <v>5</v>
      </c>
      <c r="F7" s="0" t="n">
        <f aca="false">F6+(-1)^$E7*B7/(2*$E7+1)</f>
        <v>0.197395559788975</v>
      </c>
      <c r="G7" s="0" t="n">
        <f aca="false">G6+(-1)^$E7*D7/(2*$E7+1)</f>
        <v>0.00418407600207472</v>
      </c>
      <c r="H7" s="6" t="n">
        <f aca="false">16*F7-4*G7</f>
        <v>3.14159265261531</v>
      </c>
    </row>
    <row r="8" customFormat="false" ht="14.65" hidden="false" customHeight="false" outlineLevel="0" collapsed="false">
      <c r="B8" s="0" t="n">
        <f aca="false">B7*$A$2*$A$2</f>
        <v>8.19200000000001E-010</v>
      </c>
      <c r="D8" s="0" t="n">
        <f aca="false">D7*$C$2*$C$2</f>
        <v>1.20455681114016E-031</v>
      </c>
      <c r="E8" s="0" t="n">
        <v>6</v>
      </c>
      <c r="F8" s="0" t="n">
        <f aca="false">F7+(-1)^$E8*B8/(2*$E8+1)</f>
        <v>0.197395559851991</v>
      </c>
      <c r="G8" s="0" t="n">
        <f aca="false">G7+(-1)^$E8*D8/(2*$E8+1)</f>
        <v>0.00418407600207472</v>
      </c>
      <c r="H8" s="6" t="n">
        <f aca="false">16*F8-4*G8</f>
        <v>3.14159265362356</v>
      </c>
    </row>
    <row r="9" customFormat="false" ht="14.65" hidden="false" customHeight="false" outlineLevel="0" collapsed="false">
      <c r="B9" s="0" t="n">
        <f aca="false">B8*$A$2*$A$2</f>
        <v>3.2768E-011</v>
      </c>
      <c r="D9" s="0" t="n">
        <f aca="false">D8*$C$2*$C$2</f>
        <v>2.10878102823858E-036</v>
      </c>
      <c r="E9" s="0" t="n">
        <v>7</v>
      </c>
      <c r="F9" s="0" t="n">
        <f aca="false">F8+(-1)^$E9*B9/(2*$E9+1)</f>
        <v>0.197395559849806</v>
      </c>
      <c r="G9" s="0" t="n">
        <f aca="false">G8+(-1)^$E9*D9/(2*$E9+1)</f>
        <v>0.00418407600207472</v>
      </c>
      <c r="H9" s="6" t="n">
        <f aca="false">16*F9-4*G9</f>
        <v>3.1415926535886</v>
      </c>
    </row>
    <row r="10" customFormat="false" ht="14.65" hidden="false" customHeight="false" outlineLevel="0" collapsed="false">
      <c r="B10" s="0" t="n">
        <f aca="false">B9*$A$2*$A$2</f>
        <v>1.31072E-012</v>
      </c>
      <c r="D10" s="0" t="n">
        <f aca="false">D9*$C$2*$C$2</f>
        <v>3.69177890484862E-041</v>
      </c>
      <c r="E10" s="0" t="n">
        <v>8</v>
      </c>
      <c r="F10" s="0" t="n">
        <f aca="false">F9+(-1)^$E10*B10/(2*$E10+1)</f>
        <v>0.197395559849883</v>
      </c>
      <c r="G10" s="0" t="n">
        <f aca="false">G9+(-1)^$E10*D10/(2*$E10+1)</f>
        <v>0.00418407600207472</v>
      </c>
      <c r="H10" s="6" t="n">
        <f aca="false">16*F10-4*G10</f>
        <v>3.14159265358984</v>
      </c>
    </row>
    <row r="11" customFormat="false" ht="14.65" hidden="false" customHeight="false" outlineLevel="0" collapsed="false">
      <c r="B11" s="0" t="n">
        <f aca="false">B10*$A$2*$A$2</f>
        <v>5.24288000000001E-014</v>
      </c>
      <c r="D11" s="0" t="n">
        <f aca="false">D10*$C$2*$C$2</f>
        <v>6.46308521357928E-046</v>
      </c>
      <c r="E11" s="0" t="n">
        <v>9</v>
      </c>
      <c r="F11" s="0" t="n">
        <f aca="false">F10+(-1)^$E11*B11/(2*$E11+1)</f>
        <v>0.197395559849881</v>
      </c>
      <c r="G11" s="0" t="n">
        <f aca="false">G10+(-1)^$E11*D11/(2*$E11+1)</f>
        <v>0.00418407600207472</v>
      </c>
      <c r="H11" s="6" t="n">
        <f aca="false">16*F11-4*G11</f>
        <v>3.14159265358979</v>
      </c>
    </row>
    <row r="12" customFormat="false" ht="14.65" hidden="false" customHeight="false" outlineLevel="0" collapsed="false">
      <c r="B12" s="0" t="n">
        <f aca="false">B11*$A$2*$A$2</f>
        <v>2.097152E-015</v>
      </c>
      <c r="D12" s="0" t="n">
        <f aca="false">D11*$C$2*$C$2</f>
        <v>1.13147270068439E-050</v>
      </c>
      <c r="E12" s="0" t="n">
        <v>10</v>
      </c>
      <c r="F12" s="0" t="n">
        <f aca="false">F11+(-1)^$E12*B12/(2*$E12+1)</f>
        <v>0.197395559849881</v>
      </c>
      <c r="G12" s="0" t="n">
        <f aca="false">G11+(-1)^$E12*D12/(2*$E12+1)</f>
        <v>0.00418407600207472</v>
      </c>
      <c r="H12" s="6" t="n">
        <f aca="false">16*F12-4*G12</f>
        <v>3.14159265358979</v>
      </c>
    </row>
    <row r="13" customFormat="false" ht="14.65" hidden="false" customHeight="false" outlineLevel="0" collapsed="false">
      <c r="B13" s="0" t="n">
        <f aca="false">B12*$A$2*$A$2</f>
        <v>8.38860800000001E-017</v>
      </c>
      <c r="D13" s="0" t="n">
        <f aca="false">D12*$C$2*$C$2</f>
        <v>1.98083489554522E-055</v>
      </c>
      <c r="E13" s="0" t="n">
        <v>11</v>
      </c>
      <c r="F13" s="0" t="n">
        <f aca="false">F12+(-1)^$E13*B13/(2*$E13+1)</f>
        <v>0.197395559849881</v>
      </c>
      <c r="G13" s="0" t="n">
        <f aca="false">G12+(-1)^$E13*D13/(2*$E13+1)</f>
        <v>0.00418407600207472</v>
      </c>
      <c r="H13" s="6" t="n">
        <f aca="false">16*F13-4*G13</f>
        <v>3.14159265358979</v>
      </c>
    </row>
    <row r="14" customFormat="false" ht="14.65" hidden="false" customHeight="false" outlineLevel="0" collapsed="false">
      <c r="B14" s="0" t="n">
        <f aca="false">B13*$A$2*$A$2</f>
        <v>3.3554432E-018</v>
      </c>
      <c r="D14" s="0" t="n">
        <f aca="false">D13*$C$2*$C$2</f>
        <v>3.46778749592133E-060</v>
      </c>
      <c r="E14" s="0" t="n">
        <v>12</v>
      </c>
      <c r="F14" s="0" t="n">
        <f aca="false">F13+(-1)^$E14*B14/(2*$E14+1)</f>
        <v>0.197395559849881</v>
      </c>
      <c r="G14" s="0" t="n">
        <f aca="false">G13+(-1)^$E14*D14/(2*$E14+1)</f>
        <v>0.00418407600207472</v>
      </c>
      <c r="H14" s="6" t="n">
        <f aca="false">16*F14-4*G14</f>
        <v>3.14159265358979</v>
      </c>
    </row>
    <row r="15" customFormat="false" ht="14.65" hidden="false" customHeight="false" outlineLevel="0" collapsed="false">
      <c r="B15" s="0" t="n">
        <f aca="false">B14*$A$2*$A$2</f>
        <v>1.34217728E-019</v>
      </c>
      <c r="D15" s="0" t="n">
        <f aca="false">D14*$C$2*$C$2</f>
        <v>6.07095025633537E-065</v>
      </c>
      <c r="E15" s="0" t="n">
        <v>13</v>
      </c>
      <c r="F15" s="0" t="n">
        <f aca="false">F14+(-1)^$E15*B15/(2*$E15+1)</f>
        <v>0.197395559849881</v>
      </c>
      <c r="G15" s="0" t="n">
        <f aca="false">G14+(-1)^$E15*D15/(2*$E15+1)</f>
        <v>0.00418407600207472</v>
      </c>
      <c r="H15" s="6" t="n">
        <f aca="false">16*F15-4*G15</f>
        <v>3.1415926535897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