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</cols>
  <sheetData>
    <row r="4" customFormat="false" ht="15.75" hidden="false" customHeight="false" outlineLevel="0" collapsed="false">
      <c r="A4" s="1" t="s">
        <v>0</v>
      </c>
      <c r="B4" s="1" t="s">
        <v>1</v>
      </c>
      <c r="C4" s="1"/>
      <c r="E4" s="1" t="s">
        <v>0</v>
      </c>
      <c r="F4" s="1" t="s">
        <v>1</v>
      </c>
    </row>
    <row r="5" customFormat="false" ht="15.75" hidden="false" customHeight="false" outlineLevel="0" collapsed="false">
      <c r="A5" s="1" t="n">
        <v>40</v>
      </c>
      <c r="B5" s="1" t="n">
        <v>123</v>
      </c>
      <c r="C5" s="1"/>
      <c r="E5" s="1" t="n">
        <v>45</v>
      </c>
      <c r="F5" s="1" t="n">
        <v>60</v>
      </c>
    </row>
    <row r="6" customFormat="false" ht="12.75" hidden="false" customHeight="false" outlineLevel="0" collapsed="false">
      <c r="A6" s="2" t="n">
        <f aca="false">MIN(A5:B5)</f>
        <v>40</v>
      </c>
      <c r="B6" s="2" t="n">
        <f aca="false">MAX(A5:B5)-MIN(A5:B5)</f>
        <v>83</v>
      </c>
      <c r="C6" s="2"/>
      <c r="D6" s="0" t="str">
        <f aca="false">IF(F6=0,"PGCD(A;B)=","")</f>
        <v/>
      </c>
      <c r="E6" s="2" t="n">
        <f aca="false">F5</f>
        <v>60</v>
      </c>
      <c r="F6" s="2" t="n">
        <f aca="false">MOD(E5,F5)</f>
        <v>45</v>
      </c>
      <c r="G6" s="0" t="str">
        <f aca="false">IF(F5=0,"PPCM(A;B)=","")</f>
        <v/>
      </c>
      <c r="H6" s="2" t="str">
        <f aca="false">IF(F5&lt;&gt;0,"",$E$5*$F$5/$E5)</f>
        <v/>
      </c>
    </row>
    <row r="7" customFormat="false" ht="12.75" hidden="false" customHeight="false" outlineLevel="0" collapsed="false">
      <c r="A7" s="2" t="n">
        <f aca="false">MIN(A6:B6)</f>
        <v>40</v>
      </c>
      <c r="B7" s="2" t="n">
        <f aca="false">MAX(A6:B6)-MIN(A6:B6)</f>
        <v>43</v>
      </c>
      <c r="C7" s="2"/>
      <c r="D7" s="0" t="str">
        <f aca="false">IF(F7=0,"PGCD(A;B)=","")</f>
        <v/>
      </c>
      <c r="E7" s="2" t="n">
        <f aca="false">F6</f>
        <v>45</v>
      </c>
      <c r="F7" s="2" t="n">
        <f aca="false">MOD(E6,F6)</f>
        <v>15</v>
      </c>
      <c r="G7" s="0" t="str">
        <f aca="false">IF(F6=0,"PPCM(A;B)=","")</f>
        <v/>
      </c>
      <c r="H7" s="2" t="str">
        <f aca="false">IF(F6&lt;&gt;0,"",$E$5*$F$5/$E6)</f>
        <v/>
      </c>
    </row>
    <row r="8" customFormat="false" ht="12.75" hidden="false" customHeight="false" outlineLevel="0" collapsed="false">
      <c r="A8" s="2" t="n">
        <f aca="false">MIN(A7:B7)</f>
        <v>40</v>
      </c>
      <c r="B8" s="2" t="n">
        <f aca="false">MAX(A7:B7)-MIN(A7:B7)</f>
        <v>3</v>
      </c>
      <c r="C8" s="2"/>
      <c r="D8" s="0" t="str">
        <f aca="false">IF(F8=0,"PGCD(A;B)=","")</f>
        <v>PGCD(A;B)=</v>
      </c>
      <c r="E8" s="2" t="n">
        <f aca="false">F7</f>
        <v>15</v>
      </c>
      <c r="F8" s="2" t="n">
        <f aca="false">MOD(E7,F7)</f>
        <v>0</v>
      </c>
      <c r="G8" s="0" t="str">
        <f aca="false">IF(F7=0,"PPCM(A;B)=","")</f>
        <v/>
      </c>
      <c r="H8" s="2" t="str">
        <f aca="false">IF(F7&lt;&gt;0,"",$E$5*$F$5/$E7)</f>
        <v/>
      </c>
    </row>
    <row r="9" customFormat="false" ht="12.75" hidden="false" customHeight="false" outlineLevel="0" collapsed="false">
      <c r="A9" s="2" t="n">
        <f aca="false">MIN(A8:B8)</f>
        <v>3</v>
      </c>
      <c r="B9" s="2" t="n">
        <f aca="false">MAX(A8:B8)-MIN(A8:B8)</f>
        <v>37</v>
      </c>
      <c r="C9" s="2"/>
      <c r="E9" s="2"/>
      <c r="F9" s="2"/>
      <c r="G9" s="0" t="str">
        <f aca="false">IF(F8=0,"PPCM(A;B)=","")</f>
        <v>PPCM(A;B)=</v>
      </c>
      <c r="H9" s="2" t="n">
        <f aca="false">IF(F8&lt;&gt;0,"",$E$5*$F$5/$E8)</f>
        <v>180</v>
      </c>
    </row>
    <row r="10" customFormat="false" ht="12.75" hidden="false" customHeight="false" outlineLevel="0" collapsed="false">
      <c r="A10" s="2" t="n">
        <f aca="false">MIN(A9:B9)</f>
        <v>3</v>
      </c>
      <c r="B10" s="2" t="n">
        <f aca="false">MAX(A9:B9)-MIN(A9:B9)</f>
        <v>34</v>
      </c>
      <c r="C10" s="2"/>
      <c r="E10" s="2"/>
      <c r="F10" s="2"/>
      <c r="G10" s="0" t="str">
        <f aca="false">IF(F9=0,"PPCM(A;B)=","")</f>
        <v>PPCM(A;B)=</v>
      </c>
      <c r="H10" s="2" t="e">
        <f aca="false">IF(F9&lt;&gt;0,"",$E$5*$F$5/$E9)</f>
        <v>#DIV/0!</v>
      </c>
    </row>
    <row r="11" customFormat="false" ht="12.75" hidden="false" customHeight="false" outlineLevel="0" collapsed="false">
      <c r="A11" s="2" t="n">
        <f aca="false">MIN(A10:B10)</f>
        <v>3</v>
      </c>
      <c r="B11" s="2" t="n">
        <f aca="false">MAX(A10:B10)-MIN(A10:B10)</f>
        <v>31</v>
      </c>
      <c r="C11" s="2"/>
      <c r="E11" s="2"/>
      <c r="F11" s="2"/>
      <c r="H11" s="2"/>
    </row>
    <row r="12" customFormat="false" ht="12.75" hidden="false" customHeight="false" outlineLevel="0" collapsed="false">
      <c r="A12" s="2" t="n">
        <f aca="false">MIN(A11:B11)</f>
        <v>3</v>
      </c>
      <c r="B12" s="2" t="n">
        <f aca="false">MAX(A11:B11)-MIN(A11:B11)</f>
        <v>28</v>
      </c>
      <c r="C12" s="2"/>
      <c r="E12" s="2"/>
      <c r="F12" s="2"/>
    </row>
    <row r="13" customFormat="false" ht="12.75" hidden="false" customHeight="false" outlineLevel="0" collapsed="false">
      <c r="A13" s="2" t="n">
        <f aca="false">MIN(A12:B12)</f>
        <v>3</v>
      </c>
      <c r="B13" s="2" t="n">
        <f aca="false">MAX(A12:B12)-MIN(A12:B12)</f>
        <v>25</v>
      </c>
      <c r="C13" s="2"/>
      <c r="E13" s="2"/>
      <c r="F13" s="2"/>
    </row>
    <row r="14" customFormat="false" ht="12.75" hidden="false" customHeight="false" outlineLevel="0" collapsed="false">
      <c r="A14" s="2" t="n">
        <f aca="false">MIN(A13:B13)</f>
        <v>3</v>
      </c>
      <c r="B14" s="2" t="n">
        <f aca="false">MAX(A13:B13)-MIN(A13:B13)</f>
        <v>22</v>
      </c>
      <c r="C14" s="2"/>
    </row>
    <row r="15" customFormat="false" ht="12.75" hidden="false" customHeight="false" outlineLevel="0" collapsed="false">
      <c r="A15" s="2" t="n">
        <f aca="false">MIN(A14:B14)</f>
        <v>3</v>
      </c>
      <c r="B15" s="2" t="n">
        <f aca="false">MAX(A14:B14)-MIN(A14:B14)</f>
        <v>19</v>
      </c>
      <c r="C15" s="2"/>
    </row>
    <row r="16" customFormat="false" ht="12.75" hidden="false" customHeight="false" outlineLevel="0" collapsed="false">
      <c r="A16" s="2" t="n">
        <f aca="false">MIN(A15:B15)</f>
        <v>3</v>
      </c>
      <c r="B16" s="2" t="n">
        <f aca="false">MAX(A15:B15)-MIN(A15:B15)</f>
        <v>16</v>
      </c>
      <c r="C16" s="2"/>
    </row>
    <row r="17" customFormat="false" ht="12.75" hidden="false" customHeight="false" outlineLevel="0" collapsed="false">
      <c r="A17" s="2" t="n">
        <f aca="false">MIN(A16:B16)</f>
        <v>3</v>
      </c>
      <c r="B17" s="2" t="n">
        <f aca="false">MAX(A16:B16)-MIN(A16:B16)</f>
        <v>13</v>
      </c>
      <c r="C17" s="2"/>
    </row>
    <row r="18" customFormat="false" ht="12.75" hidden="false" customHeight="false" outlineLevel="0" collapsed="false">
      <c r="A18" s="2" t="n">
        <f aca="false">MIN(A17:B17)</f>
        <v>3</v>
      </c>
      <c r="B18" s="2" t="n">
        <f aca="false">MAX(A17:B17)-MIN(A17:B17)</f>
        <v>10</v>
      </c>
      <c r="C18" s="2"/>
    </row>
    <row r="19" customFormat="false" ht="12.75" hidden="false" customHeight="false" outlineLevel="0" collapsed="false">
      <c r="A19" s="2" t="n">
        <f aca="false">MIN(A18:B18)</f>
        <v>3</v>
      </c>
      <c r="B19" s="2" t="n">
        <f aca="false">MAX(A18:B18)-MIN(A18:B18)</f>
        <v>7</v>
      </c>
      <c r="C19" s="2"/>
    </row>
    <row r="20" customFormat="false" ht="12.75" hidden="false" customHeight="false" outlineLevel="0" collapsed="false">
      <c r="A20" s="2" t="n">
        <f aca="false">MIN(A19:B19)</f>
        <v>3</v>
      </c>
      <c r="B20" s="2" t="n">
        <f aca="false">MAX(A19:B19)-MIN(A19:B19)</f>
        <v>4</v>
      </c>
      <c r="C20" s="2"/>
    </row>
    <row r="21" customFormat="false" ht="12.75" hidden="false" customHeight="false" outlineLevel="0" collapsed="false">
      <c r="A21" s="2" t="n">
        <f aca="false">MIN(A20:B20)</f>
        <v>3</v>
      </c>
      <c r="B21" s="2" t="n">
        <f aca="false">MAX(A20:B20)-MIN(A20:B20)</f>
        <v>1</v>
      </c>
      <c r="C21" s="2"/>
    </row>
    <row r="22" customFormat="false" ht="12.75" hidden="false" customHeight="false" outlineLevel="0" collapsed="false">
      <c r="A22" s="2" t="n">
        <f aca="false">MIN(A21:B21)</f>
        <v>1</v>
      </c>
      <c r="B22" s="2" t="n">
        <f aca="false">MAX(A21:B21)-MIN(A21:B21)</f>
        <v>2</v>
      </c>
      <c r="C22" s="2"/>
    </row>
    <row r="23" customFormat="false" ht="12.75" hidden="false" customHeight="false" outlineLevel="0" collapsed="false">
      <c r="A23" s="2" t="n">
        <f aca="false">MIN(A22:B22)</f>
        <v>1</v>
      </c>
      <c r="B23" s="2" t="n">
        <f aca="false">MAX(A22:B22)-MIN(A22:B22)</f>
        <v>1</v>
      </c>
      <c r="C23" s="2"/>
    </row>
    <row r="24" customFormat="false" ht="12.75" hidden="false" customHeight="false" outlineLevel="0" collapsed="false">
      <c r="A24" s="2" t="n">
        <f aca="false">MIN(A23:B23)</f>
        <v>1</v>
      </c>
      <c r="B24" s="2" t="n">
        <f aca="false">MAX(A23:B23)-MIN(A23:B23)</f>
        <v>0</v>
      </c>
      <c r="C24" s="2"/>
    </row>
    <row r="25" customFormat="false" ht="12.75" hidden="false" customHeight="false" outlineLevel="0" collapsed="false">
      <c r="A25" s="2" t="n">
        <f aca="false">MIN(A24:B24)</f>
        <v>0</v>
      </c>
      <c r="B25" s="2" t="n">
        <f aca="false">MAX(A24:B24)-MIN(A24:B24)</f>
        <v>1</v>
      </c>
      <c r="C25" s="2"/>
    </row>
    <row r="26" customFormat="false" ht="12.75" hidden="false" customHeight="false" outlineLevel="0" collapsed="false">
      <c r="A26" s="2" t="n">
        <f aca="false">MIN(A25:B25)</f>
        <v>0</v>
      </c>
      <c r="B26" s="2" t="n">
        <f aca="false">MAX(A25:B25)-MIN(A25:B25)</f>
        <v>1</v>
      </c>
      <c r="C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4:19:50Z</dcterms:created>
  <dc:creator>Altip20</dc:creator>
  <dc:description/>
  <dc:language>en-US</dc:language>
  <cp:lastModifiedBy>Altip20</cp:lastModifiedBy>
  <cp:revision>0</cp:revision>
  <dc:subject/>
  <dc:title/>
</cp:coreProperties>
</file>