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ntrer a et b en A4 et B4 pour calculer PGCD ( a ; b )</t>
  </si>
  <si>
    <t xml:space="preserve">Différences successives</t>
  </si>
  <si>
    <t xml:space="preserve">Algorithme d'Euclide</t>
  </si>
  <si>
    <t xml:space="preserve">Simplification de la fraction a/b : a' / b'</t>
  </si>
  <si>
    <t xml:space="preserve">a</t>
  </si>
  <si>
    <t xml:space="preserve">b</t>
  </si>
  <si>
    <t xml:space="preserve">a'</t>
  </si>
  <si>
    <t xml:space="preserve">b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9" min="9" style="0" width="13.56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/>
      <c r="D3" s="2" t="s">
        <v>2</v>
      </c>
      <c r="E3" s="2"/>
      <c r="G3" s="2" t="s">
        <v>3</v>
      </c>
      <c r="H3" s="2"/>
      <c r="I3" s="2"/>
    </row>
    <row r="4" customFormat="false" ht="14.65" hidden="false" customHeight="false" outlineLevel="0" collapsed="false">
      <c r="A4" s="3" t="s">
        <v>4</v>
      </c>
      <c r="B4" s="3" t="s">
        <v>5</v>
      </c>
      <c r="D4" s="3" t="s">
        <v>4</v>
      </c>
      <c r="E4" s="3" t="s">
        <v>5</v>
      </c>
      <c r="G4" s="3" t="s">
        <v>6</v>
      </c>
      <c r="H4" s="3" t="s">
        <v>7</v>
      </c>
    </row>
    <row r="5" s="4" customFormat="true" ht="14.65" hidden="false" customHeight="false" outlineLevel="0" collapsed="false">
      <c r="A5" s="4" t="n">
        <v>68</v>
      </c>
      <c r="B5" s="4" t="n">
        <v>102</v>
      </c>
      <c r="D5" s="5" t="n">
        <f aca="false">A5</f>
        <v>68</v>
      </c>
      <c r="E5" s="5" t="n">
        <f aca="false">B5</f>
        <v>102</v>
      </c>
      <c r="G5" s="4" t="n">
        <f aca="false">A5/D20</f>
        <v>2</v>
      </c>
      <c r="H5" s="4" t="n">
        <f aca="false">B5/D20</f>
        <v>3</v>
      </c>
    </row>
    <row r="6" customFormat="false" ht="14.65" hidden="false" customHeight="false" outlineLevel="0" collapsed="false">
      <c r="A6" s="0" t="n">
        <v>935</v>
      </c>
      <c r="B6" s="0" t="n">
        <f aca="false">IF(B5=0,B5,MIN(MIN(A5:B5),MAX(A5:B5)-MIN(A5:B5)))</f>
        <v>34</v>
      </c>
      <c r="D6" s="0" t="n">
        <f aca="false">IF(E5=0,D5,MIN(D5:E5))</f>
        <v>68</v>
      </c>
      <c r="E6" s="0" t="n">
        <f aca="false">IF(E5=0,0,MAX(D5:E5)-INT(MAX(D5:E5)/MIN(D5:E5))*MIN(D5:E5))</f>
        <v>34</v>
      </c>
    </row>
    <row r="7" customFormat="false" ht="14.65" hidden="false" customHeight="false" outlineLevel="0" collapsed="false">
      <c r="A7" s="0" t="n">
        <f aca="false">IF(B6=0,A6,MAX(MIN(A6:B6),MAX(A6:B6)-MIN(A6:B6)))</f>
        <v>901</v>
      </c>
      <c r="B7" s="0" t="n">
        <f aca="false">IF(B6=0,B6,MIN(MIN(A6:B6),MAX(A6:B6)-MIN(A6:B6)))</f>
        <v>34</v>
      </c>
      <c r="D7" s="0" t="n">
        <f aca="false">IF(E6=0,D6,MIN(D6:E6))</f>
        <v>34</v>
      </c>
      <c r="E7" s="0" t="n">
        <f aca="false">IF(E6=0,0,MAX(D6:E6)-INT(MAX(D6:E6)/MIN(D6:E6))*MIN(D6:E6))</f>
        <v>0</v>
      </c>
    </row>
    <row r="8" customFormat="false" ht="14.65" hidden="false" customHeight="false" outlineLevel="0" collapsed="false">
      <c r="A8" s="0" t="n">
        <f aca="false">IF(B7=0,A7,MAX(MIN(A7:B7),MAX(A7:B7)-MIN(A7:B7)))</f>
        <v>867</v>
      </c>
      <c r="B8" s="0" t="n">
        <f aca="false">IF(B7=0,B7,MIN(MIN(A7:B7),MAX(A7:B7)-MIN(A7:B7)))</f>
        <v>34</v>
      </c>
      <c r="D8" s="0" t="n">
        <f aca="false">IF(E7=0,D7,MIN(D7:E7))</f>
        <v>34</v>
      </c>
      <c r="E8" s="0" t="n">
        <f aca="false">IF(E7=0,0,MAX(D7:E7)-INT(MAX(D7:E7)/MIN(D7:E7))*MIN(D7:E7))</f>
        <v>0</v>
      </c>
    </row>
    <row r="9" customFormat="false" ht="14.65" hidden="false" customHeight="false" outlineLevel="0" collapsed="false">
      <c r="A9" s="0" t="n">
        <f aca="false">IF(B8=0,A8,MAX(MIN(A8:B8),MAX(A8:B8)-MIN(A8:B8)))</f>
        <v>833</v>
      </c>
      <c r="B9" s="0" t="n">
        <f aca="false">IF(B8=0,B8,MIN(MIN(A8:B8),MAX(A8:B8)-MIN(A8:B8)))</f>
        <v>34</v>
      </c>
      <c r="D9" s="0" t="n">
        <f aca="false">IF(E8=0,D8,MIN(D8:E8))</f>
        <v>34</v>
      </c>
      <c r="E9" s="0" t="n">
        <f aca="false">IF(E8=0,0,MAX(D8:E8)-INT(MAX(D8:E8)/MIN(D8:E8))*MIN(D8:E8))</f>
        <v>0</v>
      </c>
    </row>
    <row r="10" customFormat="false" ht="14.65" hidden="false" customHeight="false" outlineLevel="0" collapsed="false">
      <c r="A10" s="0" t="n">
        <f aca="false">IF(B9=0,A9,MAX(MIN(A9:B9),MAX(A9:B9)-MIN(A9:B9)))</f>
        <v>799</v>
      </c>
      <c r="B10" s="0" t="n">
        <f aca="false">IF(B9=0,B9,MIN(MIN(A9:B9),MAX(A9:B9)-MIN(A9:B9)))</f>
        <v>34</v>
      </c>
      <c r="D10" s="0" t="n">
        <f aca="false">IF(E9=0,D9,MIN(D9:E9))</f>
        <v>34</v>
      </c>
      <c r="E10" s="0" t="n">
        <f aca="false">IF(E9=0,0,MAX(D9:E9)-INT(MAX(D9:E9)/MIN(D9:E9))*MIN(D9:E9))</f>
        <v>0</v>
      </c>
    </row>
    <row r="11" customFormat="false" ht="14.65" hidden="false" customHeight="false" outlineLevel="0" collapsed="false">
      <c r="A11" s="0" t="n">
        <f aca="false">IF(B10=0,A10,MAX(MIN(A10:B10),MAX(A10:B10)-MIN(A10:B10)))</f>
        <v>765</v>
      </c>
      <c r="B11" s="0" t="n">
        <f aca="false">IF(B10=0,B10,MIN(MIN(A10:B10),MAX(A10:B10)-MIN(A10:B10)))</f>
        <v>34</v>
      </c>
      <c r="D11" s="0" t="n">
        <f aca="false">IF(E10=0,D10,MIN(D10:E10))</f>
        <v>34</v>
      </c>
      <c r="E11" s="0" t="n">
        <f aca="false">IF(E10=0,0,MAX(D10:E10)-INT(MAX(D10:E10)/MIN(D10:E10))*MIN(D10:E10))</f>
        <v>0</v>
      </c>
    </row>
    <row r="12" customFormat="false" ht="14.65" hidden="false" customHeight="false" outlineLevel="0" collapsed="false">
      <c r="A12" s="0" t="n">
        <f aca="false">IF(B11=0,A11,MAX(MIN(A11:B11),MAX(A11:B11)-MIN(A11:B11)))</f>
        <v>731</v>
      </c>
      <c r="B12" s="0" t="n">
        <f aca="false">IF(B11=0,B11,MIN(MIN(A11:B11),MAX(A11:B11)-MIN(A11:B11)))</f>
        <v>34</v>
      </c>
      <c r="D12" s="0" t="n">
        <f aca="false">IF(E11=0,D11,MIN(D11:E11))</f>
        <v>34</v>
      </c>
      <c r="E12" s="0" t="n">
        <f aca="false">IF(E11=0,0,MAX(D11:E11)-INT(MAX(D11:E11)/MIN(D11:E11))*MIN(D11:E11))</f>
        <v>0</v>
      </c>
    </row>
    <row r="13" customFormat="false" ht="14.65" hidden="false" customHeight="false" outlineLevel="0" collapsed="false">
      <c r="A13" s="0" t="n">
        <f aca="false">IF(B12=0,A12,MAX(MIN(A12:B12),MAX(A12:B12)-MIN(A12:B12)))</f>
        <v>697</v>
      </c>
      <c r="B13" s="0" t="n">
        <f aca="false">IF(B12=0,B12,MIN(MIN(A12:B12),MAX(A12:B12)-MIN(A12:B12)))</f>
        <v>34</v>
      </c>
      <c r="D13" s="0" t="n">
        <f aca="false">IF(E12=0,D12,MIN(D12:E12))</f>
        <v>34</v>
      </c>
      <c r="E13" s="0" t="n">
        <f aca="false">IF(E12=0,0,MAX(D12:E12)-INT(MAX(D12:E12)/MIN(D12:E12))*MIN(D12:E12))</f>
        <v>0</v>
      </c>
    </row>
    <row r="14" customFormat="false" ht="14.65" hidden="false" customHeight="false" outlineLevel="0" collapsed="false">
      <c r="A14" s="0" t="n">
        <f aca="false">IF(B13=0,A13,MAX(MIN(A13:B13),MAX(A13:B13)-MIN(A13:B13)))</f>
        <v>663</v>
      </c>
      <c r="B14" s="0" t="n">
        <f aca="false">IF(B13=0,B13,MIN(MIN(A13:B13),MAX(A13:B13)-MIN(A13:B13)))</f>
        <v>34</v>
      </c>
      <c r="D14" s="0" t="n">
        <f aca="false">IF(E13=0,D13,MIN(D13:E13))</f>
        <v>34</v>
      </c>
      <c r="E14" s="0" t="n">
        <f aca="false">IF(E13=0,0,MAX(D13:E13)-INT(MAX(D13:E13)/MIN(D13:E13))*MIN(D13:E13))</f>
        <v>0</v>
      </c>
    </row>
    <row r="15" customFormat="false" ht="14.65" hidden="false" customHeight="false" outlineLevel="0" collapsed="false">
      <c r="A15" s="0" t="n">
        <f aca="false">IF(B14=0,A14,MAX(MIN(A14:B14),MAX(A14:B14)-MIN(A14:B14)))</f>
        <v>629</v>
      </c>
      <c r="B15" s="0" t="n">
        <f aca="false">IF(B14=0,B14,MIN(MIN(A14:B14),MAX(A14:B14)-MIN(A14:B14)))</f>
        <v>34</v>
      </c>
      <c r="D15" s="0" t="n">
        <f aca="false">IF(E14=0,D14,MIN(D14:E14))</f>
        <v>34</v>
      </c>
      <c r="E15" s="0" t="n">
        <f aca="false">IF(E14=0,0,MAX(D14:E14)-INT(MAX(D14:E14)/MIN(D14:E14))*MIN(D14:E14))</f>
        <v>0</v>
      </c>
    </row>
    <row r="16" customFormat="false" ht="14.65" hidden="false" customHeight="false" outlineLevel="0" collapsed="false">
      <c r="A16" s="0" t="n">
        <f aca="false">IF(B15=0,A15,MAX(MIN(A15:B15),MAX(A15:B15)-MIN(A15:B15)))</f>
        <v>595</v>
      </c>
      <c r="B16" s="0" t="n">
        <f aca="false">IF(B15=0,B15,MIN(MIN(A15:B15),MAX(A15:B15)-MIN(A15:B15)))</f>
        <v>34</v>
      </c>
      <c r="D16" s="0" t="n">
        <f aca="false">IF(E15=0,D15,MIN(D15:E15))</f>
        <v>34</v>
      </c>
      <c r="E16" s="0" t="n">
        <f aca="false">IF(E15=0,0,MAX(D15:E15)-INT(MAX(D15:E15)/MIN(D15:E15))*MIN(D15:E15))</f>
        <v>0</v>
      </c>
    </row>
    <row r="17" customFormat="false" ht="14.65" hidden="false" customHeight="false" outlineLevel="0" collapsed="false">
      <c r="A17" s="0" t="n">
        <f aca="false">IF(B16=0,A16,MAX(MIN(A16:B16),MAX(A16:B16)-MIN(A16:B16)))</f>
        <v>561</v>
      </c>
      <c r="B17" s="0" t="n">
        <f aca="false">IF(B16=0,B16,MIN(MIN(A16:B16),MAX(A16:B16)-MIN(A16:B16)))</f>
        <v>34</v>
      </c>
      <c r="D17" s="0" t="n">
        <f aca="false">IF(E16=0,D16,MIN(D16:E16))</f>
        <v>34</v>
      </c>
      <c r="E17" s="0" t="n">
        <f aca="false">IF(E16=0,0,MAX(D16:E16)-INT(MAX(D16:E16)/MIN(D16:E16))*MIN(D16:E16))</f>
        <v>0</v>
      </c>
    </row>
    <row r="18" customFormat="false" ht="14.65" hidden="false" customHeight="false" outlineLevel="0" collapsed="false">
      <c r="A18" s="0" t="n">
        <f aca="false">IF(B17=0,A17,MAX(MIN(A17:B17),MAX(A17:B17)-MIN(A17:B17)))</f>
        <v>527</v>
      </c>
      <c r="B18" s="0" t="n">
        <f aca="false">IF(B17=0,B17,MIN(MIN(A17:B17),MAX(A17:B17)-MIN(A17:B17)))</f>
        <v>34</v>
      </c>
      <c r="D18" s="0" t="n">
        <f aca="false">IF(E17=0,D17,MIN(D17:E17))</f>
        <v>34</v>
      </c>
      <c r="E18" s="0" t="n">
        <f aca="false">IF(E17=0,0,MAX(D17:E17)-INT(MAX(D17:E17)/MIN(D17:E17))*MIN(D17:E17))</f>
        <v>0</v>
      </c>
    </row>
    <row r="19" customFormat="false" ht="14.65" hidden="false" customHeight="false" outlineLevel="0" collapsed="false">
      <c r="A19" s="0" t="n">
        <f aca="false">IF(B18=0,A18,MAX(MIN(A18:B18),MAX(A18:B18)-MIN(A18:B18)))</f>
        <v>493</v>
      </c>
      <c r="B19" s="0" t="n">
        <f aca="false">IF(B18=0,B18,MIN(MIN(A18:B18),MAX(A18:B18)-MIN(A18:B18)))</f>
        <v>34</v>
      </c>
      <c r="D19" s="0" t="n">
        <f aca="false">IF(E18=0,D18,MIN(D18:E18))</f>
        <v>34</v>
      </c>
      <c r="E19" s="0" t="n">
        <f aca="false">IF(E18=0,0,MAX(D18:E18)-INT(MAX(D18:E18)/MIN(D18:E18))*MIN(D18:E18))</f>
        <v>0</v>
      </c>
    </row>
    <row r="20" customFormat="false" ht="14.65" hidden="false" customHeight="false" outlineLevel="0" collapsed="false">
      <c r="A20" s="0" t="n">
        <f aca="false">IF(B19=0,A19,MAX(MIN(A19:B19),MAX(A19:B19)-MIN(A19:B19)))</f>
        <v>459</v>
      </c>
      <c r="B20" s="0" t="n">
        <f aca="false">IF(B19=0,B19,MIN(MIN(A19:B19),MAX(A19:B19)-MIN(A19:B19)))</f>
        <v>34</v>
      </c>
      <c r="D20" s="0" t="n">
        <f aca="false">IF(E19=0,D19,MIN(D19:E19))</f>
        <v>34</v>
      </c>
      <c r="E20" s="0" t="n">
        <f aca="false">IF(E19=0,0,MAX(D19:E19)-INT(MAX(D19:E19)/MIN(D19:E19))*MIN(D19:E19))</f>
        <v>0</v>
      </c>
    </row>
  </sheetData>
  <mergeCells count="3">
    <mergeCell ref="A3:B3"/>
    <mergeCell ref="D3:E3"/>
    <mergeCell ref="G3:I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